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5837566"/>
        <c:axId val="798791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2325621"/>
        <c:axId val="68264089"/>
      </c:scatterChart>
      <c:valAx>
        <c:axId val="758375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879191"/>
        <c:crossesAt val="0"/>
        <c:crossBetween val="midCat"/>
      </c:valAx>
      <c:valAx>
        <c:axId val="798791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837566"/>
        <c:crossesAt val="0"/>
        <c:crossBetween val="midCat"/>
      </c:valAx>
      <c:valAx>
        <c:axId val="62325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64089"/>
        <c:crossBetween val="midCat"/>
      </c:valAx>
      <c:valAx>
        <c:axId val="682640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3256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