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3417960"/>
        <c:axId val="525468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5335436"/>
        <c:axId val="9848355"/>
      </c:scatterChart>
      <c:valAx>
        <c:axId val="1341796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254687"/>
        <c:crossesAt val="0"/>
        <c:crossBetween val="midCat"/>
      </c:valAx>
      <c:valAx>
        <c:axId val="525468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3417960"/>
        <c:crossesAt val="0"/>
        <c:crossBetween val="midCat"/>
      </c:valAx>
      <c:valAx>
        <c:axId val="453354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848355"/>
        <c:crossBetween val="midCat"/>
      </c:valAx>
      <c:valAx>
        <c:axId val="984835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533543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5263289"/>
        <c:axId val="8847098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9724897"/>
        <c:axId val="72238802"/>
      </c:scatterChart>
      <c:valAx>
        <c:axId val="8526328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8470983"/>
        <c:crossesAt val="0"/>
        <c:crossBetween val="midCat"/>
      </c:valAx>
      <c:valAx>
        <c:axId val="8847098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5263289"/>
        <c:crossesAt val="0"/>
        <c:crossBetween val="midCat"/>
      </c:valAx>
      <c:valAx>
        <c:axId val="297248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238802"/>
        <c:crossBetween val="midCat"/>
      </c:valAx>
      <c:valAx>
        <c:axId val="7223880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972489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