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419541"/>
        <c:axId val="335507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091789"/>
        <c:axId val="69593460"/>
      </c:scatterChart>
      <c:valAx>
        <c:axId val="894195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550760"/>
        <c:crossesAt val="0"/>
        <c:crossBetween val="midCat"/>
      </c:valAx>
      <c:valAx>
        <c:axId val="335507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419541"/>
        <c:crossesAt val="0"/>
        <c:crossBetween val="midCat"/>
      </c:valAx>
      <c:valAx>
        <c:axId val="20091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93460"/>
        <c:crossBetween val="midCat"/>
      </c:valAx>
      <c:valAx>
        <c:axId val="695934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0917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