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4327650"/>
        <c:axId val="3462475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254036"/>
        <c:axId val="68390730"/>
      </c:scatterChart>
      <c:valAx>
        <c:axId val="543276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624751"/>
        <c:crossesAt val="0"/>
        <c:crossBetween val="midCat"/>
      </c:valAx>
      <c:valAx>
        <c:axId val="3462475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4327650"/>
        <c:crossesAt val="0"/>
        <c:crossBetween val="midCat"/>
      </c:valAx>
      <c:valAx>
        <c:axId val="202540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390730"/>
        <c:crossBetween val="midCat"/>
      </c:valAx>
      <c:valAx>
        <c:axId val="6839073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2540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451200"/>
        <c:axId val="107321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995943"/>
        <c:axId val="57909578"/>
      </c:scatterChart>
      <c:valAx>
        <c:axId val="704512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0732197"/>
        <c:crossesAt val="0"/>
        <c:crossBetween val="midCat"/>
      </c:valAx>
      <c:valAx>
        <c:axId val="107321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451200"/>
        <c:crossesAt val="0"/>
        <c:crossBetween val="midCat"/>
      </c:valAx>
      <c:valAx>
        <c:axId val="469959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909578"/>
        <c:crossBetween val="midCat"/>
      </c:valAx>
      <c:valAx>
        <c:axId val="579095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9959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