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3291963"/>
        <c:axId val="4374416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4938459"/>
        <c:axId val="72051282"/>
      </c:scatterChart>
      <c:valAx>
        <c:axId val="1329196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744161"/>
        <c:crossesAt val="0"/>
        <c:crossBetween val="midCat"/>
      </c:valAx>
      <c:valAx>
        <c:axId val="4374416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291963"/>
        <c:crossesAt val="0"/>
        <c:crossBetween val="midCat"/>
      </c:valAx>
      <c:valAx>
        <c:axId val="749384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51282"/>
        <c:crossBetween val="midCat"/>
      </c:valAx>
      <c:valAx>
        <c:axId val="7205128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9384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