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6277474"/>
        <c:axId val="4555241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7880890"/>
        <c:axId val="98200936"/>
      </c:scatterChart>
      <c:valAx>
        <c:axId val="2627747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5552419"/>
        <c:crossesAt val="0"/>
        <c:crossBetween val="midCat"/>
      </c:valAx>
      <c:valAx>
        <c:axId val="4555241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6277474"/>
        <c:crossesAt val="0"/>
        <c:crossBetween val="midCat"/>
      </c:valAx>
      <c:valAx>
        <c:axId val="478808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200936"/>
        <c:crossBetween val="midCat"/>
      </c:valAx>
      <c:valAx>
        <c:axId val="9820093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788089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9314417"/>
        <c:axId val="1636724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9370604"/>
        <c:axId val="63428979"/>
      </c:scatterChart>
      <c:valAx>
        <c:axId val="6931441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6367249"/>
        <c:crossesAt val="0"/>
        <c:crossBetween val="midCat"/>
      </c:valAx>
      <c:valAx>
        <c:axId val="1636724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9314417"/>
        <c:crossesAt val="0"/>
        <c:crossBetween val="midCat"/>
      </c:valAx>
      <c:valAx>
        <c:axId val="893706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428979"/>
        <c:crossBetween val="midCat"/>
      </c:valAx>
      <c:valAx>
        <c:axId val="6342897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937060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