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823452"/>
        <c:axId val="691526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2547"/>
        <c:axId val="2438062"/>
      </c:scatterChart>
      <c:valAx>
        <c:axId val="258234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152634"/>
        <c:crossesAt val="0"/>
        <c:crossBetween val="midCat"/>
      </c:valAx>
      <c:valAx>
        <c:axId val="691526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823452"/>
        <c:crossesAt val="0"/>
        <c:crossBetween val="midCat"/>
      </c:valAx>
      <c:valAx>
        <c:axId val="272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8062"/>
        <c:crossBetween val="midCat"/>
      </c:valAx>
      <c:valAx>
        <c:axId val="24380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25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