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27349"/>
        <c:axId val="463981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754862"/>
        <c:axId val="55944640"/>
      </c:scatterChart>
      <c:valAx>
        <c:axId val="64273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398132"/>
        <c:crossesAt val="0"/>
        <c:crossBetween val="midCat"/>
      </c:valAx>
      <c:valAx>
        <c:axId val="463981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27349"/>
        <c:crossesAt val="0"/>
        <c:crossBetween val="midCat"/>
      </c:valAx>
      <c:valAx>
        <c:axId val="137548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944640"/>
        <c:crossBetween val="midCat"/>
      </c:valAx>
      <c:valAx>
        <c:axId val="559446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7548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582059"/>
        <c:axId val="713399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772950"/>
        <c:axId val="18914941"/>
      </c:scatterChart>
      <c:valAx>
        <c:axId val="635820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339975"/>
        <c:crossesAt val="0"/>
        <c:crossBetween val="midCat"/>
      </c:valAx>
      <c:valAx>
        <c:axId val="713399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582059"/>
        <c:crossesAt val="0"/>
        <c:crossBetween val="midCat"/>
      </c:valAx>
      <c:valAx>
        <c:axId val="847729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14941"/>
        <c:crossBetween val="midCat"/>
      </c:valAx>
      <c:valAx>
        <c:axId val="189149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7729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