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671606"/>
        <c:axId val="26083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57053"/>
        <c:axId val="30257101"/>
      </c:scatterChart>
      <c:valAx>
        <c:axId val="396716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8303"/>
        <c:crossesAt val="0"/>
        <c:crossBetween val="midCat"/>
      </c:valAx>
      <c:valAx>
        <c:axId val="26083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71606"/>
        <c:crossesAt val="0"/>
        <c:crossBetween val="midCat"/>
      </c:valAx>
      <c:valAx>
        <c:axId val="7057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57101"/>
        <c:crossBetween val="midCat"/>
      </c:valAx>
      <c:valAx>
        <c:axId val="302571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570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