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216912"/>
        <c:axId val="156133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633570"/>
        <c:axId val="52202583"/>
      </c:scatterChart>
      <c:valAx>
        <c:axId val="562169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613307"/>
        <c:crossesAt val="0"/>
        <c:crossBetween val="midCat"/>
      </c:valAx>
      <c:valAx>
        <c:axId val="156133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216912"/>
        <c:crossesAt val="0"/>
        <c:crossBetween val="midCat"/>
      </c:valAx>
      <c:valAx>
        <c:axId val="716335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202583"/>
        <c:crossBetween val="midCat"/>
      </c:valAx>
      <c:valAx>
        <c:axId val="5220258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6335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894017"/>
        <c:axId val="470423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437536"/>
        <c:axId val="55256942"/>
      </c:scatterChart>
      <c:valAx>
        <c:axId val="808940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042396"/>
        <c:crossesAt val="0"/>
        <c:crossBetween val="midCat"/>
      </c:valAx>
      <c:valAx>
        <c:axId val="470423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894017"/>
        <c:crossesAt val="0"/>
        <c:crossBetween val="midCat"/>
      </c:valAx>
      <c:valAx>
        <c:axId val="664375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56942"/>
        <c:crossBetween val="midCat"/>
      </c:valAx>
      <c:valAx>
        <c:axId val="552569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4375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