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3567276"/>
        <c:axId val="215147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245541"/>
        <c:axId val="99118265"/>
      </c:scatterChart>
      <c:valAx>
        <c:axId val="3356727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514736"/>
        <c:crossesAt val="0"/>
        <c:crossBetween val="midCat"/>
      </c:valAx>
      <c:valAx>
        <c:axId val="215147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3567276"/>
        <c:crossesAt val="0"/>
        <c:crossBetween val="midCat"/>
      </c:valAx>
      <c:valAx>
        <c:axId val="112455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118265"/>
        <c:crossBetween val="midCat"/>
      </c:valAx>
      <c:valAx>
        <c:axId val="991182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2455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668038"/>
        <c:axId val="1890826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155515"/>
        <c:axId val="54743415"/>
      </c:scatterChart>
      <c:valAx>
        <c:axId val="336680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908268"/>
        <c:crossesAt val="0"/>
        <c:crossBetween val="midCat"/>
      </c:valAx>
      <c:valAx>
        <c:axId val="1890826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668038"/>
        <c:crossesAt val="0"/>
        <c:crossBetween val="midCat"/>
      </c:valAx>
      <c:valAx>
        <c:axId val="301555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743415"/>
        <c:crossBetween val="midCat"/>
      </c:valAx>
      <c:valAx>
        <c:axId val="547434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1555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