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6832719"/>
        <c:axId val="6195350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0188180"/>
        <c:axId val="19464781"/>
      </c:scatterChart>
      <c:valAx>
        <c:axId val="9683271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953509"/>
        <c:crossesAt val="0"/>
        <c:crossBetween val="midCat"/>
      </c:valAx>
      <c:valAx>
        <c:axId val="6195350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832719"/>
        <c:crossesAt val="0"/>
        <c:crossBetween val="midCat"/>
      </c:valAx>
      <c:valAx>
        <c:axId val="701881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64781"/>
        <c:crossBetween val="midCat"/>
      </c:valAx>
      <c:valAx>
        <c:axId val="1946478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1881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