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3388654"/>
        <c:axId val="2661275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9520"/>
        <c:axId val="28096860"/>
      </c:scatterChart>
      <c:valAx>
        <c:axId val="833886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612759"/>
        <c:crossesAt val="0"/>
        <c:crossBetween val="midCat"/>
      </c:valAx>
      <c:valAx>
        <c:axId val="2661275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388654"/>
        <c:crossesAt val="0"/>
        <c:crossBetween val="midCat"/>
      </c:valAx>
      <c:valAx>
        <c:axId val="819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96860"/>
        <c:crossBetween val="midCat"/>
      </c:valAx>
      <c:valAx>
        <c:axId val="280968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95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