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976546"/>
        <c:axId val="180068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133465"/>
        <c:axId val="58886105"/>
      </c:scatterChart>
      <c:valAx>
        <c:axId val="679765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006810"/>
        <c:crossesAt val="0"/>
        <c:crossBetween val="midCat"/>
      </c:valAx>
      <c:valAx>
        <c:axId val="180068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976546"/>
        <c:crossesAt val="0"/>
        <c:crossBetween val="midCat"/>
      </c:valAx>
      <c:valAx>
        <c:axId val="761334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886105"/>
        <c:crossBetween val="midCat"/>
      </c:valAx>
      <c:valAx>
        <c:axId val="588861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13346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619166"/>
        <c:axId val="961485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3206248"/>
        <c:axId val="47975350"/>
      </c:scatterChart>
      <c:valAx>
        <c:axId val="336191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148595"/>
        <c:crossesAt val="0"/>
        <c:crossBetween val="midCat"/>
      </c:valAx>
      <c:valAx>
        <c:axId val="961485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619166"/>
        <c:crossesAt val="0"/>
        <c:crossBetween val="midCat"/>
      </c:valAx>
      <c:valAx>
        <c:axId val="332062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975350"/>
        <c:crossBetween val="midCat"/>
      </c:valAx>
      <c:valAx>
        <c:axId val="479753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32062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