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505755"/>
        <c:axId val="930792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590275"/>
        <c:axId val="30087779"/>
      </c:scatterChart>
      <c:valAx>
        <c:axId val="815057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079218"/>
        <c:crossesAt val="0"/>
        <c:crossBetween val="midCat"/>
      </c:valAx>
      <c:valAx>
        <c:axId val="930792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505755"/>
        <c:crossesAt val="0"/>
        <c:crossBetween val="midCat"/>
      </c:valAx>
      <c:valAx>
        <c:axId val="10590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7779"/>
        <c:crossBetween val="midCat"/>
      </c:valAx>
      <c:valAx>
        <c:axId val="300877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902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