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5764236"/>
        <c:axId val="2548907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1215617"/>
        <c:axId val="71485757"/>
      </c:scatterChart>
      <c:valAx>
        <c:axId val="857642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489071"/>
        <c:crossesAt val="0"/>
        <c:crossBetween val="midCat"/>
      </c:valAx>
      <c:valAx>
        <c:axId val="2548907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5764236"/>
        <c:crossesAt val="0"/>
        <c:crossBetween val="midCat"/>
      </c:valAx>
      <c:valAx>
        <c:axId val="412156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485757"/>
        <c:crossBetween val="midCat"/>
      </c:valAx>
      <c:valAx>
        <c:axId val="7148575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121561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9131377"/>
        <c:axId val="6576014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8473689"/>
        <c:axId val="74574367"/>
      </c:scatterChart>
      <c:valAx>
        <c:axId val="9913137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5760144"/>
        <c:crossesAt val="0"/>
        <c:crossBetween val="midCat"/>
      </c:valAx>
      <c:valAx>
        <c:axId val="6576014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9131377"/>
        <c:crossesAt val="0"/>
        <c:crossBetween val="midCat"/>
      </c:valAx>
      <c:valAx>
        <c:axId val="984736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574367"/>
        <c:crossBetween val="midCat"/>
      </c:valAx>
      <c:valAx>
        <c:axId val="7457436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847368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