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02289"/>
        <c:axId val="857690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675013"/>
        <c:axId val="62556401"/>
      </c:scatterChart>
      <c:valAx>
        <c:axId val="27022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769071"/>
        <c:crossesAt val="0"/>
        <c:crossBetween val="midCat"/>
      </c:valAx>
      <c:valAx>
        <c:axId val="857690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02289"/>
        <c:crossesAt val="0"/>
        <c:crossBetween val="midCat"/>
      </c:valAx>
      <c:valAx>
        <c:axId val="98675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56401"/>
        <c:crossBetween val="midCat"/>
      </c:valAx>
      <c:valAx>
        <c:axId val="625564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6750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