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578445"/>
        <c:axId val="1259710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216236"/>
        <c:axId val="98252111"/>
      </c:scatterChart>
      <c:valAx>
        <c:axId val="2457844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597106"/>
        <c:crossesAt val="0"/>
        <c:crossBetween val="midCat"/>
      </c:valAx>
      <c:valAx>
        <c:axId val="125971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578445"/>
        <c:crossesAt val="0"/>
        <c:crossBetween val="midCat"/>
      </c:valAx>
      <c:valAx>
        <c:axId val="882162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252111"/>
        <c:crossBetween val="midCat"/>
      </c:valAx>
      <c:valAx>
        <c:axId val="9825211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2162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150994"/>
        <c:axId val="3574470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076378"/>
        <c:axId val="34420314"/>
      </c:scatterChart>
      <c:valAx>
        <c:axId val="3415099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744701"/>
        <c:crossesAt val="0"/>
        <c:crossBetween val="midCat"/>
      </c:valAx>
      <c:valAx>
        <c:axId val="3574470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150994"/>
        <c:crossesAt val="0"/>
        <c:crossBetween val="midCat"/>
      </c:valAx>
      <c:valAx>
        <c:axId val="260763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420314"/>
        <c:crossBetween val="midCat"/>
      </c:valAx>
      <c:valAx>
        <c:axId val="344203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07637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