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2670924"/>
        <c:axId val="1196749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728414"/>
        <c:axId val="17534533"/>
      </c:scatterChart>
      <c:valAx>
        <c:axId val="1267092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1967491"/>
        <c:crossesAt val="0"/>
        <c:crossBetween val="midCat"/>
      </c:valAx>
      <c:valAx>
        <c:axId val="1196749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670924"/>
        <c:crossesAt val="0"/>
        <c:crossBetween val="midCat"/>
      </c:valAx>
      <c:valAx>
        <c:axId val="99728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4533"/>
        <c:crossBetween val="midCat"/>
      </c:valAx>
      <c:valAx>
        <c:axId val="1753453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72841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