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221052"/>
        <c:axId val="5855023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3386942"/>
        <c:axId val="12099872"/>
      </c:scatterChart>
      <c:valAx>
        <c:axId val="722105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8550234"/>
        <c:crossesAt val="0"/>
        <c:crossBetween val="midCat"/>
      </c:valAx>
      <c:valAx>
        <c:axId val="5855023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221052"/>
        <c:crossesAt val="0"/>
        <c:crossBetween val="midCat"/>
      </c:valAx>
      <c:valAx>
        <c:axId val="133869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2099872"/>
        <c:crossBetween val="midCat"/>
      </c:valAx>
      <c:valAx>
        <c:axId val="1209987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338694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879212"/>
        <c:axId val="2762497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972936"/>
        <c:axId val="63835899"/>
      </c:scatterChart>
      <c:valAx>
        <c:axId val="9087921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7624976"/>
        <c:crossesAt val="0"/>
        <c:crossBetween val="midCat"/>
      </c:valAx>
      <c:valAx>
        <c:axId val="2762497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879212"/>
        <c:crossesAt val="0"/>
        <c:crossBetween val="midCat"/>
      </c:valAx>
      <c:valAx>
        <c:axId val="169729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835899"/>
        <c:crossBetween val="midCat"/>
      </c:valAx>
      <c:valAx>
        <c:axId val="638358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9729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