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1910863"/>
        <c:axId val="5602143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387158"/>
        <c:axId val="84109064"/>
      </c:scatterChart>
      <c:valAx>
        <c:axId val="119108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021438"/>
        <c:crossesAt val="0"/>
        <c:crossBetween val="midCat"/>
      </c:valAx>
      <c:valAx>
        <c:axId val="5602143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910863"/>
        <c:crossesAt val="0"/>
        <c:crossBetween val="midCat"/>
      </c:valAx>
      <c:valAx>
        <c:axId val="63871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09064"/>
        <c:crossBetween val="midCat"/>
      </c:valAx>
      <c:valAx>
        <c:axId val="841090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871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