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512280"/>
        <c:axId val="332291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531089"/>
        <c:axId val="22786162"/>
      </c:scatterChart>
      <c:valAx>
        <c:axId val="1351228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229140"/>
        <c:crossesAt val="0"/>
        <c:crossBetween val="midCat"/>
      </c:valAx>
      <c:valAx>
        <c:axId val="332291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512280"/>
        <c:crossesAt val="0"/>
        <c:crossBetween val="midCat"/>
      </c:valAx>
      <c:valAx>
        <c:axId val="105310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786162"/>
        <c:crossBetween val="midCat"/>
      </c:valAx>
      <c:valAx>
        <c:axId val="227861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5310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400643"/>
        <c:axId val="499774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697407"/>
        <c:axId val="57978239"/>
      </c:scatterChart>
      <c:valAx>
        <c:axId val="704006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977493"/>
        <c:crossesAt val="0"/>
        <c:crossBetween val="midCat"/>
      </c:valAx>
      <c:valAx>
        <c:axId val="499774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400643"/>
        <c:crossesAt val="0"/>
        <c:crossBetween val="midCat"/>
      </c:valAx>
      <c:valAx>
        <c:axId val="256974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978239"/>
        <c:crossBetween val="midCat"/>
      </c:valAx>
      <c:valAx>
        <c:axId val="579782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6974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