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039288"/>
        <c:axId val="661054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827511"/>
        <c:axId val="64153469"/>
      </c:scatterChart>
      <c:valAx>
        <c:axId val="950392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105418"/>
        <c:crossesAt val="0"/>
        <c:crossBetween val="midCat"/>
      </c:valAx>
      <c:valAx>
        <c:axId val="661054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039288"/>
        <c:crossesAt val="0"/>
        <c:crossBetween val="midCat"/>
      </c:valAx>
      <c:valAx>
        <c:axId val="278275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153469"/>
        <c:crossBetween val="midCat"/>
      </c:valAx>
      <c:valAx>
        <c:axId val="641534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8275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190458"/>
        <c:axId val="961062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40912"/>
        <c:axId val="72413784"/>
      </c:scatterChart>
      <c:valAx>
        <c:axId val="391904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106244"/>
        <c:crossesAt val="0"/>
        <c:crossBetween val="midCat"/>
      </c:valAx>
      <c:valAx>
        <c:axId val="961062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190458"/>
        <c:crossesAt val="0"/>
        <c:crossBetween val="midCat"/>
      </c:valAx>
      <c:valAx>
        <c:axId val="58409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413784"/>
        <c:crossBetween val="midCat"/>
      </c:valAx>
      <c:valAx>
        <c:axId val="724137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409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