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2823162"/>
        <c:axId val="6383068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5156702"/>
        <c:axId val="67358992"/>
      </c:scatterChart>
      <c:valAx>
        <c:axId val="8282316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830685"/>
        <c:crossesAt val="0"/>
        <c:crossBetween val="midCat"/>
      </c:valAx>
      <c:valAx>
        <c:axId val="6383068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823162"/>
        <c:crossesAt val="0"/>
        <c:crossBetween val="midCat"/>
      </c:valAx>
      <c:valAx>
        <c:axId val="951567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58992"/>
        <c:crossBetween val="midCat"/>
      </c:valAx>
      <c:valAx>
        <c:axId val="6735899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1567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