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62339740"/>
        <c:axId val="18312205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53578186"/>
        <c:axId val="79546838"/>
      </c:scatterChart>
      <c:valAx>
        <c:axId val="62339740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8312205"/>
        <c:crossesAt val="0"/>
        <c:crossBetween val="midCat"/>
      </c:valAx>
      <c:valAx>
        <c:axId val="18312205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2339740"/>
        <c:crossesAt val="0"/>
        <c:crossBetween val="midCat"/>
      </c:valAx>
      <c:valAx>
        <c:axId val="5357818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546838"/>
        <c:crossBetween val="midCat"/>
      </c:valAx>
      <c:valAx>
        <c:axId val="79546838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357818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