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0803810"/>
        <c:axId val="9686048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5915138"/>
        <c:axId val="31105930"/>
      </c:scatterChart>
      <c:valAx>
        <c:axId val="1080381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6860486"/>
        <c:crossesAt val="0"/>
        <c:crossBetween val="midCat"/>
      </c:valAx>
      <c:valAx>
        <c:axId val="9686048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0803810"/>
        <c:crossesAt val="0"/>
        <c:crossBetween val="midCat"/>
      </c:valAx>
      <c:valAx>
        <c:axId val="759151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105930"/>
        <c:crossBetween val="midCat"/>
      </c:valAx>
      <c:valAx>
        <c:axId val="3110593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591513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26784"/>
        <c:axId val="3296977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151964"/>
        <c:axId val="94681625"/>
      </c:scatterChart>
      <c:valAx>
        <c:axId val="522678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2969773"/>
        <c:crossesAt val="0"/>
        <c:crossBetween val="midCat"/>
      </c:valAx>
      <c:valAx>
        <c:axId val="3296977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26784"/>
        <c:crossesAt val="0"/>
        <c:crossBetween val="midCat"/>
      </c:valAx>
      <c:valAx>
        <c:axId val="261519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681625"/>
        <c:crossBetween val="midCat"/>
      </c:valAx>
      <c:valAx>
        <c:axId val="9468162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1519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