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509979"/>
        <c:axId val="898338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6960947"/>
        <c:axId val="58873789"/>
      </c:scatterChart>
      <c:valAx>
        <c:axId val="7450997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83382"/>
        <c:crossesAt val="0"/>
        <c:crossBetween val="midCat"/>
      </c:valAx>
      <c:valAx>
        <c:axId val="898338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509979"/>
        <c:crossesAt val="0"/>
        <c:crossBetween val="midCat"/>
      </c:valAx>
      <c:valAx>
        <c:axId val="169609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873789"/>
        <c:crossBetween val="midCat"/>
      </c:valAx>
      <c:valAx>
        <c:axId val="5887378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696094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3845590"/>
        <c:axId val="4992009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067851"/>
        <c:axId val="44254880"/>
      </c:scatterChart>
      <c:valAx>
        <c:axId val="438455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9920095"/>
        <c:crossesAt val="0"/>
        <c:crossBetween val="midCat"/>
      </c:valAx>
      <c:valAx>
        <c:axId val="4992009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3845590"/>
        <c:crossesAt val="0"/>
        <c:crossBetween val="midCat"/>
      </c:valAx>
      <c:valAx>
        <c:axId val="500678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254880"/>
        <c:crossBetween val="midCat"/>
      </c:valAx>
      <c:valAx>
        <c:axId val="4425488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0678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