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218161"/>
        <c:axId val="168382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380580"/>
        <c:axId val="59624125"/>
      </c:scatterChart>
      <c:valAx>
        <c:axId val="232181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838272"/>
        <c:crossesAt val="0"/>
        <c:crossBetween val="midCat"/>
      </c:valAx>
      <c:valAx>
        <c:axId val="168382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218161"/>
        <c:crossesAt val="0"/>
        <c:crossBetween val="midCat"/>
      </c:valAx>
      <c:valAx>
        <c:axId val="58380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24125"/>
        <c:crossBetween val="midCat"/>
      </c:valAx>
      <c:valAx>
        <c:axId val="596241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805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