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3084"/>
        <c:axId val="23649719"/>
      </c:scatterChart>
      <c:valAx>
        <c:axId val="8383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719"/>
        <c:crossesAt val="0"/>
        <c:crossBetween val="midCat"/>
      </c:valAx>
      <c:valAx>
        <c:axId val="23649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26233"/>
        <c:axId val="8548329"/>
      </c:scatterChart>
      <c:valAx>
        <c:axId val="84526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29"/>
        <c:crossesAt val="0"/>
        <c:crossBetween val="midCat"/>
      </c:valAx>
      <c:valAx>
        <c:axId val="8548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68047"/>
        <c:axId val="86818754"/>
      </c:scatterChart>
      <c:valAx>
        <c:axId val="65868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754"/>
        <c:crossesAt val="0"/>
        <c:crossBetween val="midCat"/>
      </c:valAx>
      <c:valAx>
        <c:axId val="86818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6223"/>
        <c:axId val="27199663"/>
      </c:scatterChart>
      <c:valAx>
        <c:axId val="3516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663"/>
        <c:crossesAt val="0"/>
        <c:crossBetween val="midCat"/>
      </c:valAx>
      <c:valAx>
        <c:axId val="27199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