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25899"/>
        <c:axId val="25147312"/>
      </c:barChart>
      <c:catAx>
        <c:axId val="3102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312"/>
        <c:auto val="1"/>
        <c:lblAlgn val="ctr"/>
        <c:lblOffset val="100"/>
        <c:noMultiLvlLbl val="0"/>
      </c:catAx>
      <c:valAx>
        <c:axId val="251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2528"/>
        <c:axId val="40026031"/>
      </c:barChart>
      <c:catAx>
        <c:axId val="76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031"/>
        <c:auto val="1"/>
        <c:lblAlgn val="ctr"/>
        <c:lblOffset val="100"/>
        <c:noMultiLvlLbl val="0"/>
      </c:catAx>
      <c:valAx>
        <c:axId val="400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3220"/>
        <c:axId val="56770608"/>
      </c:barChart>
      <c:catAx>
        <c:axId val="916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608"/>
        <c:auto val="1"/>
        <c:lblAlgn val="ctr"/>
        <c:lblOffset val="100"/>
        <c:noMultiLvlLbl val="0"/>
      </c:catAx>
      <c:valAx>
        <c:axId val="567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70099"/>
        <c:axId val="1048490"/>
      </c:barChart>
      <c:catAx>
        <c:axId val="141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90"/>
        <c:auto val="1"/>
        <c:lblAlgn val="ctr"/>
        <c:lblOffset val="100"/>
        <c:noMultiLvlLbl val="0"/>
      </c:catAx>
      <c:valAx>
        <c:axId val="10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69680"/>
        <c:axId val="55813237"/>
      </c:barChart>
      <c:catAx>
        <c:axId val="374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37"/>
        <c:auto val="1"/>
        <c:lblAlgn val="ctr"/>
        <c:lblOffset val="100"/>
        <c:noMultiLvlLbl val="0"/>
      </c:catAx>
      <c:valAx>
        <c:axId val="558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14253"/>
        <c:axId val="76703376"/>
      </c:barChart>
      <c:catAx>
        <c:axId val="2301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376"/>
        <c:auto val="1"/>
        <c:lblAlgn val="ctr"/>
        <c:lblOffset val="100"/>
        <c:noMultiLvlLbl val="0"/>
      </c:catAx>
      <c:valAx>
        <c:axId val="767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5515"/>
        <c:axId val="44232825"/>
      </c:barChart>
      <c:catAx>
        <c:axId val="9874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825"/>
        <c:auto val="1"/>
        <c:lblAlgn val="ctr"/>
        <c:lblOffset val="100"/>
        <c:noMultiLvlLbl val="0"/>
      </c:catAx>
      <c:valAx>
        <c:axId val="442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370"/>
        <c:axId val="56721204"/>
      </c:barChart>
      <c:catAx>
        <c:axId val="76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04"/>
        <c:auto val="1"/>
        <c:lblAlgn val="ctr"/>
        <c:lblOffset val="100"/>
        <c:noMultiLvlLbl val="0"/>
      </c:catAx>
      <c:valAx>
        <c:axId val="567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61950"/>
        <c:axId val="73584071"/>
      </c:barChart>
      <c:catAx>
        <c:axId val="3726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071"/>
        <c:auto val="1"/>
        <c:lblAlgn val="ctr"/>
        <c:lblOffset val="100"/>
        <c:noMultiLvlLbl val="0"/>
      </c:catAx>
      <c:valAx>
        <c:axId val="735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8548"/>
        <c:axId val="4140930"/>
      </c:barChart>
      <c:catAx>
        <c:axId val="866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30"/>
        <c:auto val="1"/>
        <c:lblAlgn val="ctr"/>
        <c:lblOffset val="100"/>
        <c:noMultiLvlLbl val="0"/>
      </c:catAx>
      <c:valAx>
        <c:axId val="41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6092"/>
        <c:axId val="35279046"/>
      </c:barChart>
      <c:catAx>
        <c:axId val="873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046"/>
        <c:auto val="1"/>
        <c:lblAlgn val="ctr"/>
        <c:lblOffset val="100"/>
        <c:noMultiLvlLbl val="0"/>
      </c:catAx>
      <c:valAx>
        <c:axId val="352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6325"/>
        <c:axId val="39474384"/>
      </c:barChart>
      <c:catAx>
        <c:axId val="226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384"/>
        <c:auto val="1"/>
        <c:lblAlgn val="ctr"/>
        <c:lblOffset val="100"/>
        <c:noMultiLvlLbl val="0"/>
      </c:catAx>
      <c:valAx>
        <c:axId val="394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6083"/>
        <c:axId val="46345874"/>
      </c:barChart>
      <c:catAx>
        <c:axId val="277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874"/>
        <c:auto val="1"/>
        <c:lblAlgn val="ctr"/>
        <c:lblOffset val="100"/>
        <c:noMultiLvlLbl val="0"/>
      </c:catAx>
      <c:valAx>
        <c:axId val="463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13508"/>
        <c:axId val="89426847"/>
      </c:barChart>
      <c:catAx>
        <c:axId val="4291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47"/>
        <c:auto val="1"/>
        <c:lblAlgn val="ctr"/>
        <c:lblOffset val="100"/>
        <c:noMultiLvlLbl val="0"/>
      </c:catAx>
      <c:valAx>
        <c:axId val="894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56175"/>
        <c:axId val="55316682"/>
      </c:barChart>
      <c:catAx>
        <c:axId val="100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682"/>
        <c:auto val="1"/>
        <c:lblAlgn val="ctr"/>
        <c:lblOffset val="100"/>
        <c:noMultiLvlLbl val="0"/>
      </c:catAx>
      <c:valAx>
        <c:axId val="553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15495"/>
        <c:axId val="7845185"/>
      </c:barChart>
      <c:catAx>
        <c:axId val="678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85"/>
        <c:auto val="1"/>
        <c:lblAlgn val="ctr"/>
        <c:lblOffset val="100"/>
        <c:noMultiLvlLbl val="0"/>
      </c:catAx>
      <c:valAx>
        <c:axId val="78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55449"/>
        <c:axId val="66521230"/>
      </c:barChart>
      <c:catAx>
        <c:axId val="6065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30"/>
        <c:auto val="1"/>
        <c:lblAlgn val="ctr"/>
        <c:lblOffset val="100"/>
        <c:noMultiLvlLbl val="0"/>
      </c:catAx>
      <c:valAx>
        <c:axId val="665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07829"/>
        <c:axId val="25245067"/>
      </c:barChart>
      <c:catAx>
        <c:axId val="666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067"/>
        <c:auto val="1"/>
        <c:lblAlgn val="ctr"/>
        <c:lblOffset val="100"/>
        <c:noMultiLvlLbl val="0"/>
      </c:catAx>
      <c:valAx>
        <c:axId val="252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