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74219"/>
        <c:axId val="17775836"/>
      </c:barChart>
      <c:catAx>
        <c:axId val="4037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836"/>
        <c:auto val="1"/>
        <c:lblAlgn val="ctr"/>
        <c:lblOffset val="100"/>
        <c:noMultiLvlLbl val="0"/>
      </c:catAx>
      <c:valAx>
        <c:axId val="1777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1812"/>
        <c:axId val="9343036"/>
      </c:barChart>
      <c:catAx>
        <c:axId val="695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36"/>
        <c:auto val="1"/>
        <c:lblAlgn val="ctr"/>
        <c:lblOffset val="100"/>
        <c:noMultiLvlLbl val="0"/>
      </c:catAx>
      <c:valAx>
        <c:axId val="934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27521"/>
        <c:axId val="96130110"/>
      </c:barChart>
      <c:catAx>
        <c:axId val="6142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110"/>
        <c:auto val="1"/>
        <c:lblAlgn val="ctr"/>
        <c:lblOffset val="100"/>
        <c:noMultiLvlLbl val="0"/>
      </c:catAx>
      <c:valAx>
        <c:axId val="9613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76013"/>
        <c:axId val="62875583"/>
      </c:barChart>
      <c:catAx>
        <c:axId val="5527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583"/>
        <c:auto val="1"/>
        <c:lblAlgn val="ctr"/>
        <c:lblOffset val="100"/>
        <c:noMultiLvlLbl val="0"/>
      </c:catAx>
      <c:valAx>
        <c:axId val="6287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75111"/>
        <c:axId val="70246615"/>
      </c:barChart>
      <c:catAx>
        <c:axId val="8267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615"/>
        <c:auto val="1"/>
        <c:lblAlgn val="ctr"/>
        <c:lblOffset val="100"/>
        <c:noMultiLvlLbl val="0"/>
      </c:catAx>
      <c:valAx>
        <c:axId val="7024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23809"/>
        <c:axId val="19698044"/>
      </c:barChart>
      <c:catAx>
        <c:axId val="8992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044"/>
        <c:auto val="1"/>
        <c:lblAlgn val="ctr"/>
        <c:lblOffset val="100"/>
        <c:noMultiLvlLbl val="0"/>
      </c:catAx>
      <c:valAx>
        <c:axId val="1969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36154"/>
        <c:axId val="56647875"/>
      </c:barChart>
      <c:catAx>
        <c:axId val="9453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875"/>
        <c:auto val="1"/>
        <c:lblAlgn val="ctr"/>
        <c:lblOffset val="100"/>
        <c:noMultiLvlLbl val="0"/>
      </c:catAx>
      <c:valAx>
        <c:axId val="5664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09207"/>
        <c:axId val="7754241"/>
      </c:barChart>
      <c:catAx>
        <c:axId val="8020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41"/>
        <c:auto val="1"/>
        <c:lblAlgn val="ctr"/>
        <c:lblOffset val="100"/>
        <c:noMultiLvlLbl val="0"/>
      </c:catAx>
      <c:valAx>
        <c:axId val="775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79121"/>
        <c:axId val="28127551"/>
      </c:barChart>
      <c:catAx>
        <c:axId val="5477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551"/>
        <c:auto val="1"/>
        <c:lblAlgn val="ctr"/>
        <c:lblOffset val="100"/>
        <c:noMultiLvlLbl val="0"/>
      </c:catAx>
      <c:valAx>
        <c:axId val="2812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85501"/>
        <c:axId val="76519911"/>
      </c:barChart>
      <c:catAx>
        <c:axId val="5088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911"/>
        <c:auto val="1"/>
        <c:lblAlgn val="ctr"/>
        <c:lblOffset val="100"/>
        <c:noMultiLvlLbl val="0"/>
      </c:catAx>
      <c:valAx>
        <c:axId val="7651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07758"/>
        <c:axId val="6046572"/>
      </c:barChart>
      <c:catAx>
        <c:axId val="2090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72"/>
        <c:auto val="1"/>
        <c:lblAlgn val="ctr"/>
        <c:lblOffset val="100"/>
        <c:noMultiLvlLbl val="0"/>
      </c:catAx>
      <c:valAx>
        <c:axId val="604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57903"/>
        <c:axId val="38845544"/>
      </c:barChart>
      <c:catAx>
        <c:axId val="8895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544"/>
        <c:auto val="1"/>
        <c:lblAlgn val="ctr"/>
        <c:lblOffset val="100"/>
        <c:noMultiLvlLbl val="0"/>
      </c:catAx>
      <c:valAx>
        <c:axId val="3884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87420"/>
        <c:axId val="67043702"/>
      </c:barChart>
      <c:catAx>
        <c:axId val="4878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702"/>
        <c:auto val="1"/>
        <c:lblAlgn val="ctr"/>
        <c:lblOffset val="100"/>
        <c:noMultiLvlLbl val="0"/>
      </c:catAx>
      <c:valAx>
        <c:axId val="6704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66769"/>
        <c:axId val="75737495"/>
      </c:barChart>
      <c:catAx>
        <c:axId val="5836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495"/>
        <c:auto val="1"/>
        <c:lblAlgn val="ctr"/>
        <c:lblOffset val="100"/>
        <c:noMultiLvlLbl val="0"/>
      </c:catAx>
      <c:valAx>
        <c:axId val="7573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26885"/>
        <c:axId val="22754381"/>
      </c:barChart>
      <c:catAx>
        <c:axId val="9222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381"/>
        <c:auto val="1"/>
        <c:lblAlgn val="ctr"/>
        <c:lblOffset val="100"/>
        <c:noMultiLvlLbl val="0"/>
      </c:catAx>
      <c:valAx>
        <c:axId val="2275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78345"/>
        <c:axId val="67990801"/>
      </c:barChart>
      <c:catAx>
        <c:axId val="9227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801"/>
        <c:auto val="1"/>
        <c:lblAlgn val="ctr"/>
        <c:lblOffset val="100"/>
        <c:noMultiLvlLbl val="0"/>
      </c:catAx>
      <c:valAx>
        <c:axId val="6799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42024"/>
        <c:axId val="21500670"/>
      </c:barChart>
      <c:catAx>
        <c:axId val="8944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670"/>
        <c:auto val="1"/>
        <c:lblAlgn val="ctr"/>
        <c:lblOffset val="100"/>
        <c:noMultiLvlLbl val="0"/>
      </c:catAx>
      <c:valAx>
        <c:axId val="2150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66795"/>
        <c:axId val="1734607"/>
      </c:barChart>
      <c:catAx>
        <c:axId val="2606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07"/>
        <c:auto val="1"/>
        <c:lblAlgn val="ctr"/>
        <c:lblOffset val="100"/>
        <c:noMultiLvlLbl val="0"/>
      </c:catAx>
      <c:valAx>
        <c:axId val="173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