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0903"/>
        <c:axId val="98546341"/>
      </c:scatterChart>
      <c:valAx>
        <c:axId val="1025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341"/>
        <c:crossesAt val="0"/>
        <c:crossBetween val="midCat"/>
      </c:valAx>
      <c:valAx>
        <c:axId val="985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0503"/>
        <c:axId val="70802391"/>
      </c:scatterChart>
      <c:valAx>
        <c:axId val="9941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391"/>
        <c:crossesAt val="0"/>
        <c:crossBetween val="midCat"/>
      </c:valAx>
      <c:valAx>
        <c:axId val="7080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1245"/>
        <c:axId val="55299188"/>
      </c:scatterChart>
      <c:valAx>
        <c:axId val="2342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88"/>
        <c:crossesAt val="0"/>
        <c:crossBetween val="midCat"/>
      </c:valAx>
      <c:valAx>
        <c:axId val="5529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3975"/>
        <c:axId val="70604822"/>
      </c:scatterChart>
      <c:valAx>
        <c:axId val="9679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822"/>
        <c:crossesAt val="0"/>
        <c:crossBetween val="midCat"/>
      </c:valAx>
      <c:valAx>
        <c:axId val="7060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