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1593"/>
        <c:axId val="35745464"/>
      </c:scatterChart>
      <c:valAx>
        <c:axId val="6255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464"/>
        <c:crossesAt val="0"/>
        <c:crossBetween val="midCat"/>
      </c:valAx>
      <c:valAx>
        <c:axId val="3574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8958"/>
        <c:axId val="74999531"/>
      </c:scatterChart>
      <c:valAx>
        <c:axId val="5343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31"/>
        <c:crossesAt val="0"/>
        <c:crossBetween val="midCat"/>
      </c:valAx>
      <c:valAx>
        <c:axId val="7499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1834"/>
        <c:axId val="79451276"/>
      </c:scatterChart>
      <c:valAx>
        <c:axId val="7284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276"/>
        <c:crossesAt val="0"/>
        <c:crossBetween val="midCat"/>
      </c:valAx>
      <c:valAx>
        <c:axId val="7945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4936"/>
        <c:axId val="956967"/>
      </c:scatterChart>
      <c:valAx>
        <c:axId val="2101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"/>
        <c:crossesAt val="0"/>
        <c:crossBetween val="midCat"/>
      </c:valAx>
      <c:valAx>
        <c:axId val="95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