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36622"/>
        <c:axId val="95443537"/>
      </c:barChart>
      <c:catAx>
        <c:axId val="3543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537"/>
        <c:auto val="1"/>
        <c:lblAlgn val="ctr"/>
        <c:lblOffset val="100"/>
        <c:noMultiLvlLbl val="0"/>
      </c:catAx>
      <c:valAx>
        <c:axId val="954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78325"/>
        <c:axId val="59809497"/>
      </c:barChart>
      <c:catAx>
        <c:axId val="1657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497"/>
        <c:auto val="1"/>
        <c:lblAlgn val="ctr"/>
        <c:lblOffset val="100"/>
        <c:noMultiLvlLbl val="0"/>
      </c:catAx>
      <c:valAx>
        <c:axId val="5980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56439"/>
        <c:axId val="26373870"/>
      </c:barChart>
      <c:catAx>
        <c:axId val="2435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870"/>
        <c:auto val="1"/>
        <c:lblAlgn val="ctr"/>
        <c:lblOffset val="100"/>
        <c:noMultiLvlLbl val="0"/>
      </c:catAx>
      <c:valAx>
        <c:axId val="263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24020"/>
        <c:axId val="4681779"/>
      </c:barChart>
      <c:catAx>
        <c:axId val="6032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79"/>
        <c:auto val="1"/>
        <c:lblAlgn val="ctr"/>
        <c:lblOffset val="100"/>
        <c:noMultiLvlLbl val="0"/>
      </c:catAx>
      <c:valAx>
        <c:axId val="46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27840"/>
        <c:axId val="34273534"/>
      </c:barChart>
      <c:catAx>
        <c:axId val="9822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534"/>
        <c:auto val="1"/>
        <c:lblAlgn val="ctr"/>
        <c:lblOffset val="100"/>
        <c:noMultiLvlLbl val="0"/>
      </c:catAx>
      <c:valAx>
        <c:axId val="342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6350"/>
        <c:axId val="65270953"/>
      </c:barChart>
      <c:catAx>
        <c:axId val="979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953"/>
        <c:auto val="1"/>
        <c:lblAlgn val="ctr"/>
        <c:lblOffset val="100"/>
        <c:noMultiLvlLbl val="0"/>
      </c:catAx>
      <c:valAx>
        <c:axId val="652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5408"/>
        <c:axId val="18850108"/>
      </c:barChart>
      <c:catAx>
        <c:axId val="5235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108"/>
        <c:auto val="1"/>
        <c:lblAlgn val="ctr"/>
        <c:lblOffset val="100"/>
        <c:noMultiLvlLbl val="0"/>
      </c:catAx>
      <c:valAx>
        <c:axId val="188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29577"/>
        <c:axId val="49931276"/>
      </c:barChart>
      <c:catAx>
        <c:axId val="3402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276"/>
        <c:auto val="1"/>
        <c:lblAlgn val="ctr"/>
        <c:lblOffset val="100"/>
        <c:noMultiLvlLbl val="0"/>
      </c:catAx>
      <c:valAx>
        <c:axId val="499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65043"/>
        <c:axId val="14200072"/>
      </c:barChart>
      <c:catAx>
        <c:axId val="5156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072"/>
        <c:auto val="1"/>
        <c:lblAlgn val="ctr"/>
        <c:lblOffset val="100"/>
        <c:noMultiLvlLbl val="0"/>
      </c:catAx>
      <c:valAx>
        <c:axId val="142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78302"/>
        <c:axId val="26594103"/>
      </c:barChart>
      <c:catAx>
        <c:axId val="5557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103"/>
        <c:auto val="1"/>
        <c:lblAlgn val="ctr"/>
        <c:lblOffset val="100"/>
        <c:noMultiLvlLbl val="0"/>
      </c:catAx>
      <c:valAx>
        <c:axId val="265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63985"/>
        <c:axId val="90006328"/>
      </c:barChart>
      <c:catAx>
        <c:axId val="7646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328"/>
        <c:auto val="1"/>
        <c:lblAlgn val="ctr"/>
        <c:lblOffset val="100"/>
        <c:noMultiLvlLbl val="0"/>
      </c:catAx>
      <c:valAx>
        <c:axId val="900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6786"/>
        <c:axId val="97035328"/>
      </c:barChart>
      <c:catAx>
        <c:axId val="399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328"/>
        <c:auto val="1"/>
        <c:lblAlgn val="ctr"/>
        <c:lblOffset val="100"/>
        <c:noMultiLvlLbl val="0"/>
      </c:catAx>
      <c:valAx>
        <c:axId val="970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17455"/>
        <c:axId val="98765169"/>
      </c:barChart>
      <c:catAx>
        <c:axId val="5161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169"/>
        <c:auto val="1"/>
        <c:lblAlgn val="ctr"/>
        <c:lblOffset val="100"/>
        <c:noMultiLvlLbl val="0"/>
      </c:catAx>
      <c:valAx>
        <c:axId val="9876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99917"/>
        <c:axId val="73969023"/>
      </c:barChart>
      <c:catAx>
        <c:axId val="5029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023"/>
        <c:auto val="1"/>
        <c:lblAlgn val="ctr"/>
        <c:lblOffset val="100"/>
        <c:noMultiLvlLbl val="0"/>
      </c:catAx>
      <c:valAx>
        <c:axId val="7396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97332"/>
        <c:axId val="18026897"/>
      </c:barChart>
      <c:catAx>
        <c:axId val="6789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897"/>
        <c:auto val="1"/>
        <c:lblAlgn val="ctr"/>
        <c:lblOffset val="100"/>
        <c:noMultiLvlLbl val="0"/>
      </c:catAx>
      <c:valAx>
        <c:axId val="180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17894"/>
        <c:axId val="33398275"/>
      </c:barChart>
      <c:catAx>
        <c:axId val="4591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275"/>
        <c:auto val="1"/>
        <c:lblAlgn val="ctr"/>
        <c:lblOffset val="100"/>
        <c:noMultiLvlLbl val="0"/>
      </c:catAx>
      <c:valAx>
        <c:axId val="333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81378"/>
        <c:axId val="77230483"/>
      </c:barChart>
      <c:catAx>
        <c:axId val="5628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483"/>
        <c:auto val="1"/>
        <c:lblAlgn val="ctr"/>
        <c:lblOffset val="100"/>
        <c:noMultiLvlLbl val="0"/>
      </c:catAx>
      <c:valAx>
        <c:axId val="7723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58276"/>
        <c:axId val="26663186"/>
      </c:barChart>
      <c:catAx>
        <c:axId val="3405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186"/>
        <c:auto val="1"/>
        <c:lblAlgn val="ctr"/>
        <c:lblOffset val="100"/>
        <c:noMultiLvlLbl val="0"/>
      </c:catAx>
      <c:valAx>
        <c:axId val="266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