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85179"/>
        <c:axId val="52824639"/>
      </c:barChart>
      <c:catAx>
        <c:axId val="9368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639"/>
        <c:auto val="1"/>
        <c:lblAlgn val="ctr"/>
        <c:lblOffset val="100"/>
        <c:noMultiLvlLbl val="0"/>
      </c:catAx>
      <c:valAx>
        <c:axId val="5282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17021"/>
        <c:axId val="23044696"/>
      </c:barChart>
      <c:catAx>
        <c:axId val="7491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696"/>
        <c:auto val="1"/>
        <c:lblAlgn val="ctr"/>
        <c:lblOffset val="100"/>
        <c:noMultiLvlLbl val="0"/>
      </c:catAx>
      <c:valAx>
        <c:axId val="2304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18323"/>
        <c:axId val="29884048"/>
      </c:barChart>
      <c:catAx>
        <c:axId val="7241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048"/>
        <c:auto val="1"/>
        <c:lblAlgn val="ctr"/>
        <c:lblOffset val="100"/>
        <c:noMultiLvlLbl val="0"/>
      </c:catAx>
      <c:valAx>
        <c:axId val="2988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31053"/>
        <c:axId val="98280974"/>
      </c:barChart>
      <c:catAx>
        <c:axId val="7073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974"/>
        <c:auto val="1"/>
        <c:lblAlgn val="ctr"/>
        <c:lblOffset val="100"/>
        <c:noMultiLvlLbl val="0"/>
      </c:catAx>
      <c:valAx>
        <c:axId val="9828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87446"/>
        <c:axId val="41197670"/>
      </c:barChart>
      <c:catAx>
        <c:axId val="6678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670"/>
        <c:auto val="1"/>
        <c:lblAlgn val="ctr"/>
        <c:lblOffset val="100"/>
        <c:noMultiLvlLbl val="0"/>
      </c:catAx>
      <c:valAx>
        <c:axId val="4119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64432"/>
        <c:axId val="4764358"/>
      </c:barChart>
      <c:catAx>
        <c:axId val="7066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58"/>
        <c:auto val="1"/>
        <c:lblAlgn val="ctr"/>
        <c:lblOffset val="100"/>
        <c:noMultiLvlLbl val="0"/>
      </c:catAx>
      <c:valAx>
        <c:axId val="476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74200"/>
        <c:axId val="38011390"/>
      </c:barChart>
      <c:catAx>
        <c:axId val="2277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390"/>
        <c:auto val="1"/>
        <c:lblAlgn val="ctr"/>
        <c:lblOffset val="100"/>
        <c:noMultiLvlLbl val="0"/>
      </c:catAx>
      <c:valAx>
        <c:axId val="3801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4329"/>
        <c:axId val="46350424"/>
      </c:barChart>
      <c:catAx>
        <c:axId val="872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424"/>
        <c:auto val="1"/>
        <c:lblAlgn val="ctr"/>
        <c:lblOffset val="100"/>
        <c:noMultiLvlLbl val="0"/>
      </c:catAx>
      <c:valAx>
        <c:axId val="4635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02683"/>
        <c:axId val="47964644"/>
      </c:barChart>
      <c:catAx>
        <c:axId val="2150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644"/>
        <c:auto val="1"/>
        <c:lblAlgn val="ctr"/>
        <c:lblOffset val="100"/>
        <c:noMultiLvlLbl val="0"/>
      </c:catAx>
      <c:valAx>
        <c:axId val="479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91252"/>
        <c:axId val="22013238"/>
      </c:barChart>
      <c:catAx>
        <c:axId val="5659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238"/>
        <c:auto val="1"/>
        <c:lblAlgn val="ctr"/>
        <c:lblOffset val="100"/>
        <c:noMultiLvlLbl val="0"/>
      </c:catAx>
      <c:valAx>
        <c:axId val="2201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29037"/>
        <c:axId val="39389961"/>
      </c:barChart>
      <c:catAx>
        <c:axId val="6732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961"/>
        <c:auto val="1"/>
        <c:lblAlgn val="ctr"/>
        <c:lblOffset val="100"/>
        <c:noMultiLvlLbl val="0"/>
      </c:catAx>
      <c:valAx>
        <c:axId val="3938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13305"/>
        <c:axId val="46480251"/>
      </c:barChart>
      <c:catAx>
        <c:axId val="4781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251"/>
        <c:auto val="1"/>
        <c:lblAlgn val="ctr"/>
        <c:lblOffset val="100"/>
        <c:noMultiLvlLbl val="0"/>
      </c:catAx>
      <c:valAx>
        <c:axId val="4648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2134"/>
        <c:axId val="91779632"/>
      </c:barChart>
      <c:catAx>
        <c:axId val="195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632"/>
        <c:auto val="1"/>
        <c:lblAlgn val="ctr"/>
        <c:lblOffset val="100"/>
        <c:noMultiLvlLbl val="0"/>
      </c:catAx>
      <c:valAx>
        <c:axId val="9177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96772"/>
        <c:axId val="7617074"/>
      </c:barChart>
      <c:catAx>
        <c:axId val="6669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74"/>
        <c:auto val="1"/>
        <c:lblAlgn val="ctr"/>
        <c:lblOffset val="100"/>
        <c:noMultiLvlLbl val="0"/>
      </c:catAx>
      <c:valAx>
        <c:axId val="761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51478"/>
        <c:axId val="50660212"/>
      </c:barChart>
      <c:catAx>
        <c:axId val="1445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212"/>
        <c:auto val="1"/>
        <c:lblAlgn val="ctr"/>
        <c:lblOffset val="100"/>
        <c:noMultiLvlLbl val="0"/>
      </c:catAx>
      <c:valAx>
        <c:axId val="5066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9105"/>
        <c:axId val="85970943"/>
      </c:barChart>
      <c:catAx>
        <c:axId val="364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943"/>
        <c:auto val="1"/>
        <c:lblAlgn val="ctr"/>
        <c:lblOffset val="100"/>
        <c:noMultiLvlLbl val="0"/>
      </c:catAx>
      <c:valAx>
        <c:axId val="8597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22815"/>
        <c:axId val="95844764"/>
      </c:barChart>
      <c:catAx>
        <c:axId val="7042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764"/>
        <c:auto val="1"/>
        <c:lblAlgn val="ctr"/>
        <c:lblOffset val="100"/>
        <c:noMultiLvlLbl val="0"/>
      </c:catAx>
      <c:valAx>
        <c:axId val="9584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89942"/>
        <c:axId val="65595183"/>
      </c:barChart>
      <c:catAx>
        <c:axId val="7028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183"/>
        <c:auto val="1"/>
        <c:lblAlgn val="ctr"/>
        <c:lblOffset val="100"/>
        <c:noMultiLvlLbl val="0"/>
      </c:catAx>
      <c:valAx>
        <c:axId val="6559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