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73385"/>
        <c:axId val="42852645"/>
      </c:scatterChart>
      <c:valAx>
        <c:axId val="81573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645"/>
        <c:crossesAt val="0"/>
        <c:crossBetween val="midCat"/>
      </c:valAx>
      <c:valAx>
        <c:axId val="42852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30521"/>
        <c:axId val="49014522"/>
      </c:scatterChart>
      <c:valAx>
        <c:axId val="41930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522"/>
        <c:crossesAt val="0"/>
        <c:crossBetween val="midCat"/>
      </c:valAx>
      <c:valAx>
        <c:axId val="49014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33718"/>
        <c:axId val="12720016"/>
      </c:scatterChart>
      <c:valAx>
        <c:axId val="9693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016"/>
        <c:crossesAt val="0"/>
        <c:crossBetween val="midCat"/>
      </c:valAx>
      <c:valAx>
        <c:axId val="1272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69647"/>
        <c:axId val="55594209"/>
      </c:scatterChart>
      <c:valAx>
        <c:axId val="96969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209"/>
        <c:crossesAt val="0"/>
        <c:crossBetween val="midCat"/>
      </c:valAx>
      <c:valAx>
        <c:axId val="5559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