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4251"/>
        <c:axId val="35605188"/>
      </c:barChart>
      <c:catAx>
        <c:axId val="285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188"/>
        <c:auto val="1"/>
        <c:lblAlgn val="ctr"/>
        <c:lblOffset val="100"/>
        <c:noMultiLvlLbl val="0"/>
      </c:catAx>
      <c:valAx>
        <c:axId val="356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5073"/>
        <c:axId val="74027454"/>
      </c:barChart>
      <c:catAx>
        <c:axId val="324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54"/>
        <c:auto val="1"/>
        <c:lblAlgn val="ctr"/>
        <c:lblOffset val="100"/>
        <c:noMultiLvlLbl val="0"/>
      </c:catAx>
      <c:valAx>
        <c:axId val="740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2799"/>
        <c:axId val="57633319"/>
      </c:barChart>
      <c:catAx>
        <c:axId val="870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319"/>
        <c:auto val="1"/>
        <c:lblAlgn val="ctr"/>
        <c:lblOffset val="100"/>
        <c:noMultiLvlLbl val="0"/>
      </c:catAx>
      <c:valAx>
        <c:axId val="576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6714"/>
        <c:axId val="18663359"/>
      </c:barChart>
      <c:catAx>
        <c:axId val="994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359"/>
        <c:auto val="1"/>
        <c:lblAlgn val="ctr"/>
        <c:lblOffset val="100"/>
        <c:noMultiLvlLbl val="0"/>
      </c:catAx>
      <c:valAx>
        <c:axId val="186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0365"/>
        <c:axId val="88674886"/>
      </c:barChart>
      <c:catAx>
        <c:axId val="58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886"/>
        <c:auto val="1"/>
        <c:lblAlgn val="ctr"/>
        <c:lblOffset val="100"/>
        <c:noMultiLvlLbl val="0"/>
      </c:catAx>
      <c:valAx>
        <c:axId val="886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27543"/>
        <c:axId val="67745147"/>
      </c:barChart>
      <c:catAx>
        <c:axId val="224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147"/>
        <c:auto val="1"/>
        <c:lblAlgn val="ctr"/>
        <c:lblOffset val="100"/>
        <c:noMultiLvlLbl val="0"/>
      </c:catAx>
      <c:valAx>
        <c:axId val="677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79651"/>
        <c:axId val="24811455"/>
      </c:barChart>
      <c:catAx>
        <c:axId val="1927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55"/>
        <c:auto val="1"/>
        <c:lblAlgn val="ctr"/>
        <c:lblOffset val="100"/>
        <c:noMultiLvlLbl val="0"/>
      </c:catAx>
      <c:valAx>
        <c:axId val="248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6402"/>
        <c:axId val="81288040"/>
      </c:barChart>
      <c:catAx>
        <c:axId val="677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040"/>
        <c:auto val="1"/>
        <c:lblAlgn val="ctr"/>
        <c:lblOffset val="100"/>
        <c:noMultiLvlLbl val="0"/>
      </c:catAx>
      <c:valAx>
        <c:axId val="812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24228"/>
        <c:axId val="98298834"/>
      </c:barChart>
      <c:catAx>
        <c:axId val="980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834"/>
        <c:auto val="1"/>
        <c:lblAlgn val="ctr"/>
        <c:lblOffset val="100"/>
        <c:noMultiLvlLbl val="0"/>
      </c:catAx>
      <c:valAx>
        <c:axId val="982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9288"/>
        <c:axId val="72969375"/>
      </c:barChart>
      <c:catAx>
        <c:axId val="3377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375"/>
        <c:auto val="1"/>
        <c:lblAlgn val="ctr"/>
        <c:lblOffset val="100"/>
        <c:noMultiLvlLbl val="0"/>
      </c:catAx>
      <c:valAx>
        <c:axId val="729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3989"/>
        <c:axId val="8589456"/>
      </c:barChart>
      <c:catAx>
        <c:axId val="266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6"/>
        <c:auto val="1"/>
        <c:lblAlgn val="ctr"/>
        <c:lblOffset val="100"/>
        <c:noMultiLvlLbl val="0"/>
      </c:catAx>
      <c:valAx>
        <c:axId val="85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4949"/>
        <c:axId val="84332765"/>
      </c:barChart>
      <c:catAx>
        <c:axId val="971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765"/>
        <c:auto val="1"/>
        <c:lblAlgn val="ctr"/>
        <c:lblOffset val="100"/>
        <c:noMultiLvlLbl val="0"/>
      </c:catAx>
      <c:valAx>
        <c:axId val="843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2582"/>
        <c:axId val="19815942"/>
      </c:barChart>
      <c:catAx>
        <c:axId val="971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942"/>
        <c:auto val="1"/>
        <c:lblAlgn val="ctr"/>
        <c:lblOffset val="100"/>
        <c:noMultiLvlLbl val="0"/>
      </c:catAx>
      <c:valAx>
        <c:axId val="198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1124"/>
        <c:axId val="30155529"/>
      </c:barChart>
      <c:catAx>
        <c:axId val="673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529"/>
        <c:auto val="1"/>
        <c:lblAlgn val="ctr"/>
        <c:lblOffset val="100"/>
        <c:noMultiLvlLbl val="0"/>
      </c:catAx>
      <c:valAx>
        <c:axId val="301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4266"/>
        <c:axId val="64956898"/>
      </c:barChart>
      <c:catAx>
        <c:axId val="35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898"/>
        <c:auto val="1"/>
        <c:lblAlgn val="ctr"/>
        <c:lblOffset val="100"/>
        <c:noMultiLvlLbl val="0"/>
      </c:catAx>
      <c:valAx>
        <c:axId val="649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03695"/>
        <c:axId val="75665238"/>
      </c:barChart>
      <c:catAx>
        <c:axId val="721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238"/>
        <c:auto val="1"/>
        <c:lblAlgn val="ctr"/>
        <c:lblOffset val="100"/>
        <c:noMultiLvlLbl val="0"/>
      </c:catAx>
      <c:valAx>
        <c:axId val="756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53661"/>
        <c:axId val="87677316"/>
      </c:barChart>
      <c:catAx>
        <c:axId val="619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16"/>
        <c:auto val="1"/>
        <c:lblAlgn val="ctr"/>
        <c:lblOffset val="100"/>
        <c:noMultiLvlLbl val="0"/>
      </c:catAx>
      <c:valAx>
        <c:axId val="876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1454"/>
        <c:axId val="41748552"/>
      </c:barChart>
      <c:catAx>
        <c:axId val="492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552"/>
        <c:auto val="1"/>
        <c:lblAlgn val="ctr"/>
        <c:lblOffset val="100"/>
        <c:noMultiLvlLbl val="0"/>
      </c:catAx>
      <c:valAx>
        <c:axId val="417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