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7852"/>
        <c:axId val="30059812"/>
      </c:scatterChart>
      <c:valAx>
        <c:axId val="4959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812"/>
        <c:crossesAt val="0"/>
        <c:crossBetween val="midCat"/>
      </c:valAx>
      <c:valAx>
        <c:axId val="3005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01569"/>
        <c:axId val="42533425"/>
      </c:scatterChart>
      <c:valAx>
        <c:axId val="5390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425"/>
        <c:crossesAt val="0"/>
        <c:crossBetween val="midCat"/>
      </c:valAx>
      <c:valAx>
        <c:axId val="4253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8921"/>
        <c:axId val="9961548"/>
      </c:scatterChart>
      <c:valAx>
        <c:axId val="6129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8"/>
        <c:crossesAt val="0"/>
        <c:crossBetween val="midCat"/>
      </c:valAx>
      <c:valAx>
        <c:axId val="996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1852"/>
        <c:axId val="54222984"/>
      </c:scatterChart>
      <c:valAx>
        <c:axId val="5206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84"/>
        <c:crossesAt val="0"/>
        <c:crossBetween val="midCat"/>
      </c:valAx>
      <c:valAx>
        <c:axId val="5422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