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50206"/>
        <c:axId val="63215392"/>
      </c:scatterChart>
      <c:valAx>
        <c:axId val="84350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392"/>
        <c:crossesAt val="0"/>
        <c:crossBetween val="midCat"/>
      </c:valAx>
      <c:valAx>
        <c:axId val="63215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88300"/>
        <c:axId val="67370662"/>
      </c:scatterChart>
      <c:valAx>
        <c:axId val="68688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0662"/>
        <c:crossesAt val="0"/>
        <c:crossBetween val="midCat"/>
      </c:valAx>
      <c:valAx>
        <c:axId val="67370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06256"/>
        <c:axId val="99081278"/>
      </c:scatterChart>
      <c:valAx>
        <c:axId val="78706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278"/>
        <c:crossesAt val="0"/>
        <c:crossBetween val="midCat"/>
      </c:valAx>
      <c:valAx>
        <c:axId val="99081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6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3501"/>
        <c:axId val="24114109"/>
      </c:scatterChart>
      <c:valAx>
        <c:axId val="2773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109"/>
        <c:crossesAt val="0"/>
        <c:crossBetween val="midCat"/>
      </c:valAx>
      <c:valAx>
        <c:axId val="24114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