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2290"/>
        <c:axId val="50506839"/>
      </c:barChart>
      <c:catAx>
        <c:axId val="152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839"/>
        <c:auto val="1"/>
        <c:lblAlgn val="ctr"/>
        <c:lblOffset val="100"/>
        <c:noMultiLvlLbl val="0"/>
      </c:catAx>
      <c:valAx>
        <c:axId val="5050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3155"/>
        <c:axId val="80503418"/>
      </c:barChart>
      <c:catAx>
        <c:axId val="102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418"/>
        <c:auto val="1"/>
        <c:lblAlgn val="ctr"/>
        <c:lblOffset val="100"/>
        <c:noMultiLvlLbl val="0"/>
      </c:catAx>
      <c:valAx>
        <c:axId val="8050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74052"/>
        <c:axId val="68968211"/>
      </c:barChart>
      <c:catAx>
        <c:axId val="7927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211"/>
        <c:auto val="1"/>
        <c:lblAlgn val="ctr"/>
        <c:lblOffset val="100"/>
        <c:noMultiLvlLbl val="0"/>
      </c:catAx>
      <c:valAx>
        <c:axId val="6896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23802"/>
        <c:axId val="14575637"/>
      </c:barChart>
      <c:catAx>
        <c:axId val="9452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637"/>
        <c:auto val="1"/>
        <c:lblAlgn val="ctr"/>
        <c:lblOffset val="100"/>
        <c:noMultiLvlLbl val="0"/>
      </c:catAx>
      <c:valAx>
        <c:axId val="1457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12518"/>
        <c:axId val="90719712"/>
      </c:barChart>
      <c:catAx>
        <c:axId val="3461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712"/>
        <c:auto val="1"/>
        <c:lblAlgn val="ctr"/>
        <c:lblOffset val="100"/>
        <c:noMultiLvlLbl val="0"/>
      </c:catAx>
      <c:valAx>
        <c:axId val="9071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79258"/>
        <c:axId val="30811305"/>
      </c:barChart>
      <c:catAx>
        <c:axId val="1177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305"/>
        <c:auto val="1"/>
        <c:lblAlgn val="ctr"/>
        <c:lblOffset val="100"/>
        <c:noMultiLvlLbl val="0"/>
      </c:catAx>
      <c:valAx>
        <c:axId val="3081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9820"/>
        <c:axId val="51455966"/>
      </c:barChart>
      <c:catAx>
        <c:axId val="546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5966"/>
        <c:auto val="1"/>
        <c:lblAlgn val="ctr"/>
        <c:lblOffset val="100"/>
        <c:noMultiLvlLbl val="0"/>
      </c:catAx>
      <c:valAx>
        <c:axId val="5145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13267"/>
        <c:axId val="38358922"/>
      </c:barChart>
      <c:catAx>
        <c:axId val="8471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922"/>
        <c:auto val="1"/>
        <c:lblAlgn val="ctr"/>
        <c:lblOffset val="100"/>
        <c:noMultiLvlLbl val="0"/>
      </c:catAx>
      <c:valAx>
        <c:axId val="3835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46063"/>
        <c:axId val="3822470"/>
      </c:barChart>
      <c:catAx>
        <c:axId val="5614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70"/>
        <c:auto val="1"/>
        <c:lblAlgn val="ctr"/>
        <c:lblOffset val="100"/>
        <c:noMultiLvlLbl val="0"/>
      </c:catAx>
      <c:valAx>
        <c:axId val="382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18149"/>
        <c:axId val="14104672"/>
      </c:barChart>
      <c:catAx>
        <c:axId val="8601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672"/>
        <c:auto val="1"/>
        <c:lblAlgn val="ctr"/>
        <c:lblOffset val="100"/>
        <c:noMultiLvlLbl val="0"/>
      </c:catAx>
      <c:valAx>
        <c:axId val="1410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02158"/>
        <c:axId val="6424405"/>
      </c:barChart>
      <c:catAx>
        <c:axId val="7380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05"/>
        <c:auto val="1"/>
        <c:lblAlgn val="ctr"/>
        <c:lblOffset val="100"/>
        <c:noMultiLvlLbl val="0"/>
      </c:catAx>
      <c:valAx>
        <c:axId val="642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36741"/>
        <c:axId val="19233421"/>
      </c:barChart>
      <c:catAx>
        <c:axId val="1493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421"/>
        <c:auto val="1"/>
        <c:lblAlgn val="ctr"/>
        <c:lblOffset val="100"/>
        <c:noMultiLvlLbl val="0"/>
      </c:catAx>
      <c:valAx>
        <c:axId val="1923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46631"/>
        <c:axId val="24689472"/>
      </c:barChart>
      <c:catAx>
        <c:axId val="3734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472"/>
        <c:auto val="1"/>
        <c:lblAlgn val="ctr"/>
        <c:lblOffset val="100"/>
        <c:noMultiLvlLbl val="0"/>
      </c:catAx>
      <c:valAx>
        <c:axId val="2468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51238"/>
        <c:axId val="33352893"/>
      </c:barChart>
      <c:catAx>
        <c:axId val="7325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893"/>
        <c:auto val="1"/>
        <c:lblAlgn val="ctr"/>
        <c:lblOffset val="100"/>
        <c:noMultiLvlLbl val="0"/>
      </c:catAx>
      <c:valAx>
        <c:axId val="3335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11386"/>
        <c:axId val="29576483"/>
      </c:barChart>
      <c:catAx>
        <c:axId val="6431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483"/>
        <c:auto val="1"/>
        <c:lblAlgn val="ctr"/>
        <c:lblOffset val="100"/>
        <c:noMultiLvlLbl val="0"/>
      </c:catAx>
      <c:valAx>
        <c:axId val="2957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98965"/>
        <c:axId val="60076120"/>
      </c:barChart>
      <c:catAx>
        <c:axId val="7379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120"/>
        <c:auto val="1"/>
        <c:lblAlgn val="ctr"/>
        <c:lblOffset val="100"/>
        <c:noMultiLvlLbl val="0"/>
      </c:catAx>
      <c:valAx>
        <c:axId val="6007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814512"/>
        <c:axId val="35485592"/>
      </c:barChart>
      <c:catAx>
        <c:axId val="1681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592"/>
        <c:auto val="1"/>
        <c:lblAlgn val="ctr"/>
        <c:lblOffset val="100"/>
        <c:noMultiLvlLbl val="0"/>
      </c:catAx>
      <c:valAx>
        <c:axId val="3548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708380"/>
        <c:axId val="56098075"/>
      </c:barChart>
      <c:catAx>
        <c:axId val="8970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075"/>
        <c:auto val="1"/>
        <c:lblAlgn val="ctr"/>
        <c:lblOffset val="100"/>
        <c:noMultiLvlLbl val="0"/>
      </c:catAx>
      <c:valAx>
        <c:axId val="5609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