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335658"/>
        <c:axId val="54722697"/>
      </c:barChart>
      <c:catAx>
        <c:axId val="403356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22697"/>
        <c:auto val="1"/>
        <c:lblAlgn val="ctr"/>
        <c:lblOffset val="100"/>
        <c:noMultiLvlLbl val="0"/>
      </c:catAx>
      <c:valAx>
        <c:axId val="547226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3356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29465898"/>
        <c:axId val="26443874"/>
      </c:barChart>
      <c:catAx>
        <c:axId val="294658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43874"/>
        <c:auto val="1"/>
        <c:lblAlgn val="ctr"/>
        <c:lblOffset val="100"/>
        <c:noMultiLvlLbl val="0"/>
      </c:catAx>
      <c:valAx>
        <c:axId val="26443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4658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101032"/>
        <c:axId val="98899091"/>
      </c:barChart>
      <c:catAx>
        <c:axId val="3410103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899091"/>
        <c:auto val="1"/>
        <c:lblAlgn val="ctr"/>
        <c:lblOffset val="100"/>
        <c:noMultiLvlLbl val="0"/>
      </c:catAx>
      <c:valAx>
        <c:axId val="988990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10103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3507022"/>
        <c:axId val="12649524"/>
      </c:barChart>
      <c:catAx>
        <c:axId val="435070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649524"/>
        <c:auto val="1"/>
        <c:lblAlgn val="ctr"/>
        <c:lblOffset val="100"/>
        <c:noMultiLvlLbl val="0"/>
      </c:catAx>
      <c:valAx>
        <c:axId val="126495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070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087423"/>
        <c:axId val="80125268"/>
      </c:barChart>
      <c:catAx>
        <c:axId val="270874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5268"/>
        <c:auto val="1"/>
        <c:lblAlgn val="ctr"/>
        <c:lblOffset val="100"/>
        <c:noMultiLvlLbl val="0"/>
      </c:catAx>
      <c:valAx>
        <c:axId val="801252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0874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148984"/>
        <c:axId val="34576934"/>
      </c:barChart>
      <c:catAx>
        <c:axId val="121489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76934"/>
        <c:auto val="1"/>
        <c:lblAlgn val="ctr"/>
        <c:lblOffset val="100"/>
        <c:noMultiLvlLbl val="0"/>
      </c:catAx>
      <c:valAx>
        <c:axId val="345769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489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4523481"/>
        <c:axId val="60906920"/>
      </c:barChart>
      <c:catAx>
        <c:axId val="74523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906920"/>
        <c:auto val="1"/>
        <c:lblAlgn val="ctr"/>
        <c:lblOffset val="100"/>
        <c:noMultiLvlLbl val="0"/>
      </c:catAx>
      <c:valAx>
        <c:axId val="609069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23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4507053"/>
        <c:axId val="95958550"/>
      </c:barChart>
      <c:catAx>
        <c:axId val="545070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58550"/>
        <c:auto val="1"/>
        <c:lblAlgn val="ctr"/>
        <c:lblOffset val="100"/>
        <c:noMultiLvlLbl val="0"/>
      </c:catAx>
      <c:valAx>
        <c:axId val="959585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5070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4785986"/>
        <c:axId val="74209555"/>
      </c:barChart>
      <c:catAx>
        <c:axId val="447859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09555"/>
        <c:auto val="1"/>
        <c:lblAlgn val="ctr"/>
        <c:lblOffset val="100"/>
        <c:noMultiLvlLbl val="0"/>
      </c:catAx>
      <c:valAx>
        <c:axId val="742095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859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43573227"/>
        <c:axId val="57639790"/>
      </c:barChart>
      <c:catAx>
        <c:axId val="435732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639790"/>
        <c:auto val="1"/>
        <c:lblAlgn val="ctr"/>
        <c:lblOffset val="100"/>
        <c:noMultiLvlLbl val="0"/>
      </c:catAx>
      <c:valAx>
        <c:axId val="5763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5732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2146578"/>
        <c:axId val="24704808"/>
      </c:barChart>
      <c:catAx>
        <c:axId val="621465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04808"/>
        <c:auto val="1"/>
        <c:lblAlgn val="ctr"/>
        <c:lblOffset val="100"/>
        <c:noMultiLvlLbl val="0"/>
      </c:catAx>
      <c:valAx>
        <c:axId val="247048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465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41941"/>
        <c:axId val="66116945"/>
      </c:barChart>
      <c:catAx>
        <c:axId val="344194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16945"/>
        <c:auto val="1"/>
        <c:lblAlgn val="ctr"/>
        <c:lblOffset val="100"/>
        <c:noMultiLvlLbl val="0"/>
      </c:catAx>
      <c:valAx>
        <c:axId val="6611694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4194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5664558"/>
        <c:axId val="70817042"/>
      </c:barChart>
      <c:catAx>
        <c:axId val="456645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17042"/>
        <c:auto val="1"/>
        <c:lblAlgn val="ctr"/>
        <c:lblOffset val="100"/>
        <c:noMultiLvlLbl val="0"/>
      </c:catAx>
      <c:valAx>
        <c:axId val="708170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6645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8630231"/>
        <c:axId val="60578938"/>
      </c:barChart>
      <c:catAx>
        <c:axId val="58630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8938"/>
        <c:auto val="1"/>
        <c:lblAlgn val="ctr"/>
        <c:lblOffset val="100"/>
        <c:noMultiLvlLbl val="0"/>
      </c:catAx>
      <c:valAx>
        <c:axId val="605789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30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87373890"/>
        <c:axId val="79071826"/>
      </c:barChart>
      <c:catAx>
        <c:axId val="873738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071826"/>
        <c:auto val="1"/>
        <c:lblAlgn val="ctr"/>
        <c:lblOffset val="100"/>
        <c:noMultiLvlLbl val="0"/>
      </c:catAx>
      <c:valAx>
        <c:axId val="79071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738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3561231"/>
        <c:axId val="29247161"/>
      </c:barChart>
      <c:catAx>
        <c:axId val="335612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47161"/>
        <c:auto val="1"/>
        <c:lblAlgn val="ctr"/>
        <c:lblOffset val="100"/>
        <c:noMultiLvlLbl val="0"/>
      </c:catAx>
      <c:valAx>
        <c:axId val="29247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612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0961954"/>
        <c:axId val="70261996"/>
      </c:barChart>
      <c:catAx>
        <c:axId val="709619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261996"/>
        <c:auto val="1"/>
        <c:lblAlgn val="ctr"/>
        <c:lblOffset val="100"/>
        <c:noMultiLvlLbl val="0"/>
      </c:catAx>
      <c:valAx>
        <c:axId val="7026199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619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29151501"/>
        <c:axId val="25956842"/>
      </c:barChart>
      <c:catAx>
        <c:axId val="291515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6842"/>
        <c:auto val="1"/>
        <c:lblAlgn val="ctr"/>
        <c:lblOffset val="100"/>
        <c:noMultiLvlLbl val="0"/>
      </c:catAx>
      <c:valAx>
        <c:axId val="259568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515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