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309346"/>
        <c:axId val="32942843"/>
      </c:scatterChart>
      <c:valAx>
        <c:axId val="963093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42843"/>
        <c:crossesAt val="0"/>
        <c:crossBetween val="midCat"/>
      </c:valAx>
      <c:valAx>
        <c:axId val="3294284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093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81594344"/>
        <c:axId val="54457976"/>
      </c:scatterChart>
      <c:valAx>
        <c:axId val="8159434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57976"/>
        <c:crossesAt val="0"/>
        <c:crossBetween val="midCat"/>
      </c:valAx>
      <c:valAx>
        <c:axId val="5445797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434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9084982"/>
        <c:axId val="22650693"/>
      </c:scatterChart>
      <c:valAx>
        <c:axId val="6908498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650693"/>
        <c:crossesAt val="0"/>
        <c:crossBetween val="midCat"/>
      </c:valAx>
      <c:valAx>
        <c:axId val="2265069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8498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46072689"/>
        <c:axId val="59647384"/>
      </c:scatterChart>
      <c:valAx>
        <c:axId val="4607268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47384"/>
        <c:crossesAt val="0"/>
        <c:crossBetween val="midCat"/>
      </c:valAx>
      <c:valAx>
        <c:axId val="5964738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07268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