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284"/>
        <c:axId val="6979932"/>
      </c:scatterChart>
      <c:valAx>
        <c:axId val="350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32"/>
        <c:crossesAt val="0"/>
        <c:crossBetween val="midCat"/>
      </c:valAx>
      <c:valAx>
        <c:axId val="697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5525"/>
        <c:axId val="61136426"/>
      </c:scatterChart>
      <c:valAx>
        <c:axId val="8598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426"/>
        <c:crossesAt val="0"/>
        <c:crossBetween val="midCat"/>
      </c:valAx>
      <c:valAx>
        <c:axId val="6113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1665"/>
        <c:axId val="91230136"/>
      </c:scatterChart>
      <c:valAx>
        <c:axId val="5416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136"/>
        <c:crossesAt val="0"/>
        <c:crossBetween val="midCat"/>
      </c:valAx>
      <c:valAx>
        <c:axId val="9123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621"/>
        <c:axId val="4549793"/>
      </c:scatterChart>
      <c:valAx>
        <c:axId val="621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93"/>
        <c:crossesAt val="0"/>
        <c:crossBetween val="midCat"/>
      </c:valAx>
      <c:valAx>
        <c:axId val="454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