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8352"/>
        <c:axId val="33118155"/>
      </c:barChart>
      <c:catAx>
        <c:axId val="187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155"/>
        <c:auto val="1"/>
        <c:lblAlgn val="ctr"/>
        <c:lblOffset val="100"/>
        <c:noMultiLvlLbl val="0"/>
      </c:catAx>
      <c:valAx>
        <c:axId val="331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9212"/>
        <c:axId val="8853525"/>
      </c:barChart>
      <c:catAx>
        <c:axId val="3220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5"/>
        <c:auto val="1"/>
        <c:lblAlgn val="ctr"/>
        <c:lblOffset val="100"/>
        <c:noMultiLvlLbl val="0"/>
      </c:catAx>
      <c:valAx>
        <c:axId val="88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0738"/>
        <c:axId val="30670736"/>
      </c:barChart>
      <c:catAx>
        <c:axId val="319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36"/>
        <c:auto val="1"/>
        <c:lblAlgn val="ctr"/>
        <c:lblOffset val="100"/>
        <c:noMultiLvlLbl val="0"/>
      </c:catAx>
      <c:valAx>
        <c:axId val="306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75224"/>
        <c:axId val="66495206"/>
      </c:barChart>
      <c:catAx>
        <c:axId val="209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206"/>
        <c:auto val="1"/>
        <c:lblAlgn val="ctr"/>
        <c:lblOffset val="100"/>
        <c:noMultiLvlLbl val="0"/>
      </c:catAx>
      <c:valAx>
        <c:axId val="664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73299"/>
        <c:axId val="12578552"/>
      </c:barChart>
      <c:catAx>
        <c:axId val="4437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552"/>
        <c:auto val="1"/>
        <c:lblAlgn val="ctr"/>
        <c:lblOffset val="100"/>
        <c:noMultiLvlLbl val="0"/>
      </c:catAx>
      <c:valAx>
        <c:axId val="125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25998"/>
        <c:axId val="19703352"/>
      </c:barChart>
      <c:catAx>
        <c:axId val="651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352"/>
        <c:auto val="1"/>
        <c:lblAlgn val="ctr"/>
        <c:lblOffset val="100"/>
        <c:noMultiLvlLbl val="0"/>
      </c:catAx>
      <c:valAx>
        <c:axId val="197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33491"/>
        <c:axId val="1417217"/>
      </c:barChart>
      <c:catAx>
        <c:axId val="487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17"/>
        <c:auto val="1"/>
        <c:lblAlgn val="ctr"/>
        <c:lblOffset val="100"/>
        <c:noMultiLvlLbl val="0"/>
      </c:catAx>
      <c:valAx>
        <c:axId val="14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8868"/>
        <c:axId val="36584480"/>
      </c:barChart>
      <c:catAx>
        <c:axId val="728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480"/>
        <c:auto val="1"/>
        <c:lblAlgn val="ctr"/>
        <c:lblOffset val="100"/>
        <c:noMultiLvlLbl val="0"/>
      </c:catAx>
      <c:valAx>
        <c:axId val="365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9645"/>
        <c:axId val="9514196"/>
      </c:barChart>
      <c:catAx>
        <c:axId val="806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6"/>
        <c:auto val="1"/>
        <c:lblAlgn val="ctr"/>
        <c:lblOffset val="100"/>
        <c:noMultiLvlLbl val="0"/>
      </c:catAx>
      <c:valAx>
        <c:axId val="95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22391"/>
        <c:axId val="31816844"/>
      </c:barChart>
      <c:catAx>
        <c:axId val="377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844"/>
        <c:auto val="1"/>
        <c:lblAlgn val="ctr"/>
        <c:lblOffset val="100"/>
        <c:noMultiLvlLbl val="0"/>
      </c:catAx>
      <c:valAx>
        <c:axId val="318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8747"/>
        <c:axId val="61729863"/>
      </c:barChart>
      <c:catAx>
        <c:axId val="186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863"/>
        <c:auto val="1"/>
        <c:lblAlgn val="ctr"/>
        <c:lblOffset val="100"/>
        <c:noMultiLvlLbl val="0"/>
      </c:catAx>
      <c:valAx>
        <c:axId val="617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8694"/>
        <c:axId val="23249720"/>
      </c:barChart>
      <c:catAx>
        <c:axId val="909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20"/>
        <c:auto val="1"/>
        <c:lblAlgn val="ctr"/>
        <c:lblOffset val="100"/>
        <c:noMultiLvlLbl val="0"/>
      </c:catAx>
      <c:valAx>
        <c:axId val="232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39932"/>
        <c:axId val="58449652"/>
      </c:barChart>
      <c:catAx>
        <c:axId val="765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52"/>
        <c:auto val="1"/>
        <c:lblAlgn val="ctr"/>
        <c:lblOffset val="100"/>
        <c:noMultiLvlLbl val="0"/>
      </c:catAx>
      <c:valAx>
        <c:axId val="584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74965"/>
        <c:axId val="69266217"/>
      </c:barChart>
      <c:catAx>
        <c:axId val="184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217"/>
        <c:auto val="1"/>
        <c:lblAlgn val="ctr"/>
        <c:lblOffset val="100"/>
        <c:noMultiLvlLbl val="0"/>
      </c:catAx>
      <c:valAx>
        <c:axId val="6926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1278"/>
        <c:axId val="97778355"/>
      </c:barChart>
      <c:catAx>
        <c:axId val="805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55"/>
        <c:auto val="1"/>
        <c:lblAlgn val="ctr"/>
        <c:lblOffset val="100"/>
        <c:noMultiLvlLbl val="0"/>
      </c:catAx>
      <c:valAx>
        <c:axId val="977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81844"/>
        <c:axId val="48118348"/>
      </c:barChart>
      <c:catAx>
        <c:axId val="674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348"/>
        <c:auto val="1"/>
        <c:lblAlgn val="ctr"/>
        <c:lblOffset val="100"/>
        <c:noMultiLvlLbl val="0"/>
      </c:catAx>
      <c:valAx>
        <c:axId val="481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45267"/>
        <c:axId val="99618399"/>
      </c:barChart>
      <c:catAx>
        <c:axId val="585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399"/>
        <c:auto val="1"/>
        <c:lblAlgn val="ctr"/>
        <c:lblOffset val="100"/>
        <c:noMultiLvlLbl val="0"/>
      </c:catAx>
      <c:valAx>
        <c:axId val="996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9663"/>
        <c:axId val="11626210"/>
      </c:barChart>
      <c:catAx>
        <c:axId val="417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10"/>
        <c:auto val="1"/>
        <c:lblAlgn val="ctr"/>
        <c:lblOffset val="100"/>
        <c:noMultiLvlLbl val="0"/>
      </c:catAx>
      <c:valAx>
        <c:axId val="116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