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82097"/>
        <c:axId val="15917579"/>
      </c:scatterChart>
      <c:valAx>
        <c:axId val="31582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7579"/>
        <c:crossesAt val="0"/>
        <c:crossBetween val="midCat"/>
      </c:valAx>
      <c:valAx>
        <c:axId val="15917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13043"/>
        <c:axId val="27194894"/>
      </c:scatterChart>
      <c:valAx>
        <c:axId val="65713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894"/>
        <c:crossesAt val="0"/>
        <c:crossBetween val="midCat"/>
      </c:valAx>
      <c:valAx>
        <c:axId val="27194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75503"/>
        <c:axId val="72738719"/>
      </c:scatterChart>
      <c:valAx>
        <c:axId val="77375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719"/>
        <c:crossesAt val="0"/>
        <c:crossBetween val="midCat"/>
      </c:valAx>
      <c:valAx>
        <c:axId val="72738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5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42134"/>
        <c:axId val="76240316"/>
      </c:scatterChart>
      <c:valAx>
        <c:axId val="82042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316"/>
        <c:crossesAt val="0"/>
        <c:crossBetween val="midCat"/>
      </c:valAx>
      <c:valAx>
        <c:axId val="76240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2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