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6811"/>
        <c:axId val="31234503"/>
      </c:barChart>
      <c:catAx>
        <c:axId val="548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03"/>
        <c:auto val="1"/>
        <c:lblAlgn val="ctr"/>
        <c:lblOffset val="100"/>
        <c:noMultiLvlLbl val="0"/>
      </c:catAx>
      <c:valAx>
        <c:axId val="312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23655"/>
        <c:axId val="73063670"/>
      </c:barChart>
      <c:catAx>
        <c:axId val="602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70"/>
        <c:auto val="1"/>
        <c:lblAlgn val="ctr"/>
        <c:lblOffset val="100"/>
        <c:noMultiLvlLbl val="0"/>
      </c:catAx>
      <c:valAx>
        <c:axId val="730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5169"/>
        <c:axId val="13206946"/>
      </c:barChart>
      <c:catAx>
        <c:axId val="858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946"/>
        <c:auto val="1"/>
        <c:lblAlgn val="ctr"/>
        <c:lblOffset val="100"/>
        <c:noMultiLvlLbl val="0"/>
      </c:catAx>
      <c:valAx>
        <c:axId val="132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0659"/>
        <c:axId val="18882945"/>
      </c:barChart>
      <c:catAx>
        <c:axId val="5964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45"/>
        <c:auto val="1"/>
        <c:lblAlgn val="ctr"/>
        <c:lblOffset val="100"/>
        <c:noMultiLvlLbl val="0"/>
      </c:catAx>
      <c:valAx>
        <c:axId val="188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3303"/>
        <c:axId val="2162442"/>
      </c:barChart>
      <c:catAx>
        <c:axId val="599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2"/>
        <c:auto val="1"/>
        <c:lblAlgn val="ctr"/>
        <c:lblOffset val="100"/>
        <c:noMultiLvlLbl val="0"/>
      </c:catAx>
      <c:valAx>
        <c:axId val="21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0578"/>
        <c:axId val="53235481"/>
      </c:barChart>
      <c:catAx>
        <c:axId val="54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481"/>
        <c:auto val="1"/>
        <c:lblAlgn val="ctr"/>
        <c:lblOffset val="100"/>
        <c:noMultiLvlLbl val="0"/>
      </c:catAx>
      <c:valAx>
        <c:axId val="532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0882"/>
        <c:axId val="10834069"/>
      </c:barChart>
      <c:catAx>
        <c:axId val="327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69"/>
        <c:auto val="1"/>
        <c:lblAlgn val="ctr"/>
        <c:lblOffset val="100"/>
        <c:noMultiLvlLbl val="0"/>
      </c:catAx>
      <c:valAx>
        <c:axId val="108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5422"/>
        <c:axId val="29688802"/>
      </c:barChart>
      <c:catAx>
        <c:axId val="498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802"/>
        <c:auto val="1"/>
        <c:lblAlgn val="ctr"/>
        <c:lblOffset val="100"/>
        <c:noMultiLvlLbl val="0"/>
      </c:catAx>
      <c:valAx>
        <c:axId val="296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52797"/>
        <c:axId val="77913286"/>
      </c:barChart>
      <c:catAx>
        <c:axId val="480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286"/>
        <c:auto val="1"/>
        <c:lblAlgn val="ctr"/>
        <c:lblOffset val="100"/>
        <c:noMultiLvlLbl val="0"/>
      </c:catAx>
      <c:valAx>
        <c:axId val="779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3730"/>
        <c:axId val="11931695"/>
      </c:barChart>
      <c:catAx>
        <c:axId val="239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95"/>
        <c:auto val="1"/>
        <c:lblAlgn val="ctr"/>
        <c:lblOffset val="100"/>
        <c:noMultiLvlLbl val="0"/>
      </c:catAx>
      <c:valAx>
        <c:axId val="119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91688"/>
        <c:axId val="75214235"/>
      </c:barChart>
      <c:catAx>
        <c:axId val="781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35"/>
        <c:auto val="1"/>
        <c:lblAlgn val="ctr"/>
        <c:lblOffset val="100"/>
        <c:noMultiLvlLbl val="0"/>
      </c:catAx>
      <c:valAx>
        <c:axId val="752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3534"/>
        <c:axId val="75206752"/>
      </c:barChart>
      <c:catAx>
        <c:axId val="485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52"/>
        <c:auto val="1"/>
        <c:lblAlgn val="ctr"/>
        <c:lblOffset val="100"/>
        <c:noMultiLvlLbl val="0"/>
      </c:catAx>
      <c:valAx>
        <c:axId val="752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48044"/>
        <c:axId val="57331018"/>
      </c:barChart>
      <c:catAx>
        <c:axId val="434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018"/>
        <c:auto val="1"/>
        <c:lblAlgn val="ctr"/>
        <c:lblOffset val="100"/>
        <c:noMultiLvlLbl val="0"/>
      </c:catAx>
      <c:valAx>
        <c:axId val="573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1898"/>
        <c:axId val="428055"/>
      </c:barChart>
      <c:catAx>
        <c:axId val="741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"/>
        <c:auto val="1"/>
        <c:lblAlgn val="ctr"/>
        <c:lblOffset val="100"/>
        <c:noMultiLvlLbl val="0"/>
      </c:catAx>
      <c:valAx>
        <c:axId val="4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0108"/>
        <c:axId val="81319303"/>
      </c:barChart>
      <c:catAx>
        <c:axId val="422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303"/>
        <c:auto val="1"/>
        <c:lblAlgn val="ctr"/>
        <c:lblOffset val="100"/>
        <c:noMultiLvlLbl val="0"/>
      </c:catAx>
      <c:valAx>
        <c:axId val="813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449"/>
        <c:axId val="54024186"/>
      </c:barChart>
      <c:catAx>
        <c:axId val="47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86"/>
        <c:auto val="1"/>
        <c:lblAlgn val="ctr"/>
        <c:lblOffset val="100"/>
        <c:noMultiLvlLbl val="0"/>
      </c:catAx>
      <c:valAx>
        <c:axId val="540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4423"/>
        <c:axId val="99364070"/>
      </c:barChart>
      <c:catAx>
        <c:axId val="262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070"/>
        <c:auto val="1"/>
        <c:lblAlgn val="ctr"/>
        <c:lblOffset val="100"/>
        <c:noMultiLvlLbl val="0"/>
      </c:catAx>
      <c:valAx>
        <c:axId val="993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29964"/>
        <c:axId val="9247039"/>
      </c:barChart>
      <c:catAx>
        <c:axId val="133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9"/>
        <c:auto val="1"/>
        <c:lblAlgn val="ctr"/>
        <c:lblOffset val="100"/>
        <c:noMultiLvlLbl val="0"/>
      </c:catAx>
      <c:valAx>
        <c:axId val="92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