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5237"/>
        <c:axId val="2751494"/>
      </c:scatterChart>
      <c:valAx>
        <c:axId val="2290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4"/>
        <c:crossesAt val="0"/>
        <c:crossBetween val="midCat"/>
      </c:valAx>
      <c:valAx>
        <c:axId val="275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54042"/>
        <c:axId val="36853252"/>
      </c:scatterChart>
      <c:valAx>
        <c:axId val="5875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252"/>
        <c:crossesAt val="0"/>
        <c:crossBetween val="midCat"/>
      </c:valAx>
      <c:valAx>
        <c:axId val="3685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490"/>
        <c:axId val="11617719"/>
      </c:scatterChart>
      <c:valAx>
        <c:axId val="994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19"/>
        <c:crossesAt val="0"/>
        <c:crossBetween val="midCat"/>
      </c:valAx>
      <c:valAx>
        <c:axId val="1161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017"/>
        <c:axId val="26427705"/>
      </c:scatterChart>
      <c:valAx>
        <c:axId val="877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705"/>
        <c:crossesAt val="0"/>
        <c:crossBetween val="midCat"/>
      </c:valAx>
      <c:valAx>
        <c:axId val="2642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