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42505"/>
        <c:axId val="86411905"/>
      </c:barChart>
      <c:catAx>
        <c:axId val="1124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905"/>
        <c:auto val="1"/>
        <c:lblAlgn val="ctr"/>
        <c:lblOffset val="100"/>
        <c:noMultiLvlLbl val="0"/>
      </c:catAx>
      <c:valAx>
        <c:axId val="864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59002"/>
        <c:axId val="40726219"/>
      </c:barChart>
      <c:catAx>
        <c:axId val="5075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219"/>
        <c:auto val="1"/>
        <c:lblAlgn val="ctr"/>
        <c:lblOffset val="100"/>
        <c:noMultiLvlLbl val="0"/>
      </c:catAx>
      <c:valAx>
        <c:axId val="407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63722"/>
        <c:axId val="51782272"/>
      </c:barChart>
      <c:catAx>
        <c:axId val="5446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272"/>
        <c:auto val="1"/>
        <c:lblAlgn val="ctr"/>
        <c:lblOffset val="100"/>
        <c:noMultiLvlLbl val="0"/>
      </c:catAx>
      <c:valAx>
        <c:axId val="517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83885"/>
        <c:axId val="40709131"/>
      </c:barChart>
      <c:catAx>
        <c:axId val="853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131"/>
        <c:auto val="1"/>
        <c:lblAlgn val="ctr"/>
        <c:lblOffset val="100"/>
        <c:noMultiLvlLbl val="0"/>
      </c:catAx>
      <c:valAx>
        <c:axId val="407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46190"/>
        <c:axId val="47327454"/>
      </c:barChart>
      <c:catAx>
        <c:axId val="8614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454"/>
        <c:auto val="1"/>
        <c:lblAlgn val="ctr"/>
        <c:lblOffset val="100"/>
        <c:noMultiLvlLbl val="0"/>
      </c:catAx>
      <c:valAx>
        <c:axId val="473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06934"/>
        <c:axId val="92047452"/>
      </c:barChart>
      <c:catAx>
        <c:axId val="9830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452"/>
        <c:auto val="1"/>
        <c:lblAlgn val="ctr"/>
        <c:lblOffset val="100"/>
        <c:noMultiLvlLbl val="0"/>
      </c:catAx>
      <c:valAx>
        <c:axId val="920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8824"/>
        <c:axId val="73398452"/>
      </c:barChart>
      <c:catAx>
        <c:axId val="2069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452"/>
        <c:auto val="1"/>
        <c:lblAlgn val="ctr"/>
        <c:lblOffset val="100"/>
        <c:noMultiLvlLbl val="0"/>
      </c:catAx>
      <c:valAx>
        <c:axId val="733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03205"/>
        <c:axId val="52564978"/>
      </c:barChart>
      <c:catAx>
        <c:axId val="8130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978"/>
        <c:auto val="1"/>
        <c:lblAlgn val="ctr"/>
        <c:lblOffset val="100"/>
        <c:noMultiLvlLbl val="0"/>
      </c:catAx>
      <c:valAx>
        <c:axId val="525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62659"/>
        <c:axId val="27423863"/>
      </c:barChart>
      <c:catAx>
        <c:axId val="4696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863"/>
        <c:auto val="1"/>
        <c:lblAlgn val="ctr"/>
        <c:lblOffset val="100"/>
        <c:noMultiLvlLbl val="0"/>
      </c:catAx>
      <c:valAx>
        <c:axId val="274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39262"/>
        <c:axId val="46648062"/>
      </c:barChart>
      <c:catAx>
        <c:axId val="618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062"/>
        <c:auto val="1"/>
        <c:lblAlgn val="ctr"/>
        <c:lblOffset val="100"/>
        <c:noMultiLvlLbl val="0"/>
      </c:catAx>
      <c:valAx>
        <c:axId val="466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23721"/>
        <c:axId val="25451060"/>
      </c:barChart>
      <c:catAx>
        <c:axId val="2342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060"/>
        <c:auto val="1"/>
        <c:lblAlgn val="ctr"/>
        <c:lblOffset val="100"/>
        <c:noMultiLvlLbl val="0"/>
      </c:catAx>
      <c:valAx>
        <c:axId val="254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70728"/>
        <c:axId val="95884787"/>
      </c:barChart>
      <c:catAx>
        <c:axId val="401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787"/>
        <c:auto val="1"/>
        <c:lblAlgn val="ctr"/>
        <c:lblOffset val="100"/>
        <c:noMultiLvlLbl val="0"/>
      </c:catAx>
      <c:valAx>
        <c:axId val="958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13985"/>
        <c:axId val="95590739"/>
      </c:barChart>
      <c:catAx>
        <c:axId val="6201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739"/>
        <c:auto val="1"/>
        <c:lblAlgn val="ctr"/>
        <c:lblOffset val="100"/>
        <c:noMultiLvlLbl val="0"/>
      </c:catAx>
      <c:valAx>
        <c:axId val="955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48071"/>
        <c:axId val="89328031"/>
      </c:barChart>
      <c:catAx>
        <c:axId val="9564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031"/>
        <c:auto val="1"/>
        <c:lblAlgn val="ctr"/>
        <c:lblOffset val="100"/>
        <c:noMultiLvlLbl val="0"/>
      </c:catAx>
      <c:valAx>
        <c:axId val="893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00926"/>
        <c:axId val="35090797"/>
      </c:barChart>
      <c:catAx>
        <c:axId val="7790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797"/>
        <c:auto val="1"/>
        <c:lblAlgn val="ctr"/>
        <c:lblOffset val="100"/>
        <c:noMultiLvlLbl val="0"/>
      </c:catAx>
      <c:valAx>
        <c:axId val="350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703"/>
        <c:axId val="17532661"/>
      </c:barChart>
      <c:catAx>
        <c:axId val="13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661"/>
        <c:auto val="1"/>
        <c:lblAlgn val="ctr"/>
        <c:lblOffset val="100"/>
        <c:noMultiLvlLbl val="0"/>
      </c:catAx>
      <c:valAx>
        <c:axId val="175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2351"/>
        <c:axId val="96045006"/>
      </c:barChart>
      <c:catAx>
        <c:axId val="756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006"/>
        <c:auto val="1"/>
        <c:lblAlgn val="ctr"/>
        <c:lblOffset val="100"/>
        <c:noMultiLvlLbl val="0"/>
      </c:catAx>
      <c:valAx>
        <c:axId val="960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49833"/>
        <c:axId val="66064886"/>
      </c:barChart>
      <c:catAx>
        <c:axId val="503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886"/>
        <c:auto val="1"/>
        <c:lblAlgn val="ctr"/>
        <c:lblOffset val="100"/>
        <c:noMultiLvlLbl val="0"/>
      </c:catAx>
      <c:valAx>
        <c:axId val="660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