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54225134"/>
        <c:axId val="37732528"/>
      </c:scatterChart>
      <c:valAx>
        <c:axId val="5422513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732528"/>
        <c:crossesAt val="0"/>
        <c:crossBetween val="midCat"/>
      </c:valAx>
      <c:valAx>
        <c:axId val="377325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22513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4592676"/>
        <c:axId val="35707706"/>
      </c:scatterChart>
      <c:valAx>
        <c:axId val="445926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707706"/>
        <c:crossesAt val="0"/>
        <c:crossBetween val="midCat"/>
      </c:valAx>
      <c:valAx>
        <c:axId val="3570770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5926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37121841"/>
        <c:axId val="64488468"/>
      </c:scatterChart>
      <c:valAx>
        <c:axId val="371218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488468"/>
        <c:crossesAt val="0"/>
        <c:crossBetween val="midCat"/>
      </c:valAx>
      <c:valAx>
        <c:axId val="6448846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218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21056402"/>
        <c:axId val="61824596"/>
      </c:scatterChart>
      <c:valAx>
        <c:axId val="210564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824596"/>
        <c:crossesAt val="0"/>
        <c:crossBetween val="midCat"/>
      </c:valAx>
      <c:valAx>
        <c:axId val="6182459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64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