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71663046"/>
        <c:axId val="113541"/>
      </c:barChart>
      <c:catAx>
        <c:axId val="716630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3541"/>
        <c:auto val="1"/>
        <c:lblAlgn val="ctr"/>
        <c:lblOffset val="100"/>
        <c:noMultiLvlLbl val="0"/>
      </c:catAx>
      <c:valAx>
        <c:axId val="1135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30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12156498"/>
        <c:axId val="33443239"/>
      </c:barChart>
      <c:catAx>
        <c:axId val="121564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43239"/>
        <c:auto val="1"/>
        <c:lblAlgn val="ctr"/>
        <c:lblOffset val="100"/>
        <c:noMultiLvlLbl val="0"/>
      </c:catAx>
      <c:valAx>
        <c:axId val="334432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564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684089"/>
        <c:axId val="98085611"/>
      </c:barChart>
      <c:catAx>
        <c:axId val="626840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085611"/>
        <c:auto val="1"/>
        <c:lblAlgn val="ctr"/>
        <c:lblOffset val="100"/>
        <c:noMultiLvlLbl val="0"/>
      </c:catAx>
      <c:valAx>
        <c:axId val="98085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840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6113017"/>
        <c:axId val="79703086"/>
      </c:barChart>
      <c:catAx>
        <c:axId val="161130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03086"/>
        <c:auto val="1"/>
        <c:lblAlgn val="ctr"/>
        <c:lblOffset val="100"/>
        <c:noMultiLvlLbl val="0"/>
      </c:catAx>
      <c:valAx>
        <c:axId val="7970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1130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15637285"/>
        <c:axId val="11514943"/>
      </c:barChart>
      <c:catAx>
        <c:axId val="156372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514943"/>
        <c:auto val="1"/>
        <c:lblAlgn val="ctr"/>
        <c:lblOffset val="100"/>
        <c:noMultiLvlLbl val="0"/>
      </c:catAx>
      <c:valAx>
        <c:axId val="115149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372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1933517"/>
        <c:axId val="3067370"/>
      </c:barChart>
      <c:catAx>
        <c:axId val="819335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7370"/>
        <c:auto val="1"/>
        <c:lblAlgn val="ctr"/>
        <c:lblOffset val="100"/>
        <c:noMultiLvlLbl val="0"/>
      </c:catAx>
      <c:valAx>
        <c:axId val="30673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335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500611"/>
        <c:axId val="60906272"/>
      </c:barChart>
      <c:catAx>
        <c:axId val="365006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272"/>
        <c:auto val="1"/>
        <c:lblAlgn val="ctr"/>
        <c:lblOffset val="100"/>
        <c:noMultiLvlLbl val="0"/>
      </c:catAx>
      <c:valAx>
        <c:axId val="609062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006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99442417"/>
        <c:axId val="61922445"/>
      </c:barChart>
      <c:catAx>
        <c:axId val="994424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22445"/>
        <c:auto val="1"/>
        <c:lblAlgn val="ctr"/>
        <c:lblOffset val="100"/>
        <c:noMultiLvlLbl val="0"/>
      </c:catAx>
      <c:valAx>
        <c:axId val="619224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424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17313049"/>
        <c:axId val="35156120"/>
      </c:barChart>
      <c:catAx>
        <c:axId val="173130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56120"/>
        <c:auto val="1"/>
        <c:lblAlgn val="ctr"/>
        <c:lblOffset val="100"/>
        <c:noMultiLvlLbl val="0"/>
      </c:catAx>
      <c:valAx>
        <c:axId val="35156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130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257428"/>
        <c:axId val="64210675"/>
      </c:barChart>
      <c:catAx>
        <c:axId val="432574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0675"/>
        <c:auto val="1"/>
        <c:lblAlgn val="ctr"/>
        <c:lblOffset val="100"/>
        <c:noMultiLvlLbl val="0"/>
      </c:catAx>
      <c:valAx>
        <c:axId val="642106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2574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77145713"/>
        <c:axId val="52237455"/>
      </c:barChart>
      <c:catAx>
        <c:axId val="771457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237455"/>
        <c:auto val="1"/>
        <c:lblAlgn val="ctr"/>
        <c:lblOffset val="100"/>
        <c:noMultiLvlLbl val="0"/>
      </c:catAx>
      <c:valAx>
        <c:axId val="52237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457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2262822"/>
        <c:axId val="21166267"/>
      </c:barChart>
      <c:catAx>
        <c:axId val="722628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166267"/>
        <c:auto val="1"/>
        <c:lblAlgn val="ctr"/>
        <c:lblOffset val="100"/>
        <c:noMultiLvlLbl val="0"/>
      </c:catAx>
      <c:valAx>
        <c:axId val="21166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2628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91391"/>
        <c:axId val="40560225"/>
      </c:barChart>
      <c:catAx>
        <c:axId val="93913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60225"/>
        <c:auto val="1"/>
        <c:lblAlgn val="ctr"/>
        <c:lblOffset val="100"/>
        <c:noMultiLvlLbl val="0"/>
      </c:catAx>
      <c:valAx>
        <c:axId val="405602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913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2942648"/>
        <c:axId val="20571647"/>
      </c:barChart>
      <c:catAx>
        <c:axId val="329426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571647"/>
        <c:auto val="1"/>
        <c:lblAlgn val="ctr"/>
        <c:lblOffset val="100"/>
        <c:noMultiLvlLbl val="0"/>
      </c:catAx>
      <c:valAx>
        <c:axId val="20571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6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3331736"/>
        <c:axId val="50861090"/>
      </c:barChart>
      <c:catAx>
        <c:axId val="233317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61090"/>
        <c:auto val="1"/>
        <c:lblAlgn val="ctr"/>
        <c:lblOffset val="100"/>
        <c:noMultiLvlLbl val="0"/>
      </c:catAx>
      <c:valAx>
        <c:axId val="508610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3317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62485336"/>
        <c:axId val="24108215"/>
      </c:barChart>
      <c:catAx>
        <c:axId val="624853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08215"/>
        <c:auto val="1"/>
        <c:lblAlgn val="ctr"/>
        <c:lblOffset val="100"/>
        <c:noMultiLvlLbl val="0"/>
      </c:catAx>
      <c:valAx>
        <c:axId val="241082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853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9483"/>
        <c:axId val="89145327"/>
      </c:barChart>
      <c:catAx>
        <c:axId val="317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45327"/>
        <c:auto val="1"/>
        <c:lblAlgn val="ctr"/>
        <c:lblOffset val="100"/>
        <c:noMultiLvlLbl val="0"/>
      </c:catAx>
      <c:valAx>
        <c:axId val="891453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4596977"/>
        <c:axId val="49421366"/>
      </c:barChart>
      <c:catAx>
        <c:axId val="845969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421366"/>
        <c:auto val="1"/>
        <c:lblAlgn val="ctr"/>
        <c:lblOffset val="100"/>
        <c:noMultiLvlLbl val="0"/>
      </c:catAx>
      <c:valAx>
        <c:axId val="494213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5969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