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4552"/>
        <c:axId val="79484201"/>
      </c:scatterChart>
      <c:valAx>
        <c:axId val="7968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01"/>
        <c:crossesAt val="0"/>
        <c:crossBetween val="midCat"/>
      </c:valAx>
      <c:valAx>
        <c:axId val="7948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1846"/>
        <c:axId val="61086235"/>
      </c:scatterChart>
      <c:valAx>
        <c:axId val="8428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35"/>
        <c:crossesAt val="0"/>
        <c:crossBetween val="midCat"/>
      </c:valAx>
      <c:valAx>
        <c:axId val="6108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2545"/>
        <c:axId val="62675592"/>
      </c:scatterChart>
      <c:valAx>
        <c:axId val="9730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92"/>
        <c:crossesAt val="0"/>
        <c:crossBetween val="midCat"/>
      </c:valAx>
      <c:valAx>
        <c:axId val="6267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5218"/>
        <c:axId val="92963170"/>
      </c:scatterChart>
      <c:valAx>
        <c:axId val="5933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170"/>
        <c:crossesAt val="0"/>
        <c:crossBetween val="midCat"/>
      </c:valAx>
      <c:valAx>
        <c:axId val="9296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