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34103"/>
        <c:axId val="5019469"/>
      </c:barChart>
      <c:catAx>
        <c:axId val="7303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69"/>
        <c:auto val="1"/>
        <c:lblAlgn val="ctr"/>
        <c:lblOffset val="100"/>
        <c:noMultiLvlLbl val="0"/>
      </c:catAx>
      <c:valAx>
        <c:axId val="501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87492"/>
        <c:axId val="10115038"/>
      </c:barChart>
      <c:catAx>
        <c:axId val="674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038"/>
        <c:auto val="1"/>
        <c:lblAlgn val="ctr"/>
        <c:lblOffset val="100"/>
        <c:noMultiLvlLbl val="0"/>
      </c:catAx>
      <c:valAx>
        <c:axId val="101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1676"/>
        <c:axId val="90466577"/>
      </c:barChart>
      <c:catAx>
        <c:axId val="15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577"/>
        <c:auto val="1"/>
        <c:lblAlgn val="ctr"/>
        <c:lblOffset val="100"/>
        <c:noMultiLvlLbl val="0"/>
      </c:catAx>
      <c:valAx>
        <c:axId val="904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77260"/>
        <c:axId val="64454242"/>
      </c:barChart>
      <c:catAx>
        <c:axId val="2577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242"/>
        <c:auto val="1"/>
        <c:lblAlgn val="ctr"/>
        <c:lblOffset val="100"/>
        <c:noMultiLvlLbl val="0"/>
      </c:catAx>
      <c:valAx>
        <c:axId val="644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35942"/>
        <c:axId val="83419741"/>
      </c:barChart>
      <c:catAx>
        <c:axId val="137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741"/>
        <c:auto val="1"/>
        <c:lblAlgn val="ctr"/>
        <c:lblOffset val="100"/>
        <c:noMultiLvlLbl val="0"/>
      </c:catAx>
      <c:valAx>
        <c:axId val="834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14277"/>
        <c:axId val="11687212"/>
      </c:barChart>
      <c:catAx>
        <c:axId val="7911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212"/>
        <c:auto val="1"/>
        <c:lblAlgn val="ctr"/>
        <c:lblOffset val="100"/>
        <c:noMultiLvlLbl val="0"/>
      </c:catAx>
      <c:valAx>
        <c:axId val="116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66982"/>
        <c:axId val="18336422"/>
      </c:barChart>
      <c:catAx>
        <c:axId val="656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422"/>
        <c:auto val="1"/>
        <c:lblAlgn val="ctr"/>
        <c:lblOffset val="100"/>
        <c:noMultiLvlLbl val="0"/>
      </c:catAx>
      <c:valAx>
        <c:axId val="183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03989"/>
        <c:axId val="79533934"/>
      </c:barChart>
      <c:catAx>
        <c:axId val="6380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934"/>
        <c:auto val="1"/>
        <c:lblAlgn val="ctr"/>
        <c:lblOffset val="100"/>
        <c:noMultiLvlLbl val="0"/>
      </c:catAx>
      <c:valAx>
        <c:axId val="795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58822"/>
        <c:axId val="3991651"/>
      </c:barChart>
      <c:catAx>
        <c:axId val="7645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51"/>
        <c:auto val="1"/>
        <c:lblAlgn val="ctr"/>
        <c:lblOffset val="100"/>
        <c:noMultiLvlLbl val="0"/>
      </c:catAx>
      <c:valAx>
        <c:axId val="39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68470"/>
        <c:axId val="16018890"/>
      </c:barChart>
      <c:catAx>
        <c:axId val="7976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890"/>
        <c:auto val="1"/>
        <c:lblAlgn val="ctr"/>
        <c:lblOffset val="100"/>
        <c:noMultiLvlLbl val="0"/>
      </c:catAx>
      <c:valAx>
        <c:axId val="160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71689"/>
        <c:axId val="13009031"/>
      </c:barChart>
      <c:catAx>
        <c:axId val="5787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031"/>
        <c:auto val="1"/>
        <c:lblAlgn val="ctr"/>
        <c:lblOffset val="100"/>
        <c:noMultiLvlLbl val="0"/>
      </c:catAx>
      <c:valAx>
        <c:axId val="130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7679"/>
        <c:axId val="41715416"/>
      </c:barChart>
      <c:catAx>
        <c:axId val="6173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416"/>
        <c:auto val="1"/>
        <c:lblAlgn val="ctr"/>
        <c:lblOffset val="100"/>
        <c:noMultiLvlLbl val="0"/>
      </c:catAx>
      <c:valAx>
        <c:axId val="417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15225"/>
        <c:axId val="74191427"/>
      </c:barChart>
      <c:catAx>
        <c:axId val="4171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427"/>
        <c:auto val="1"/>
        <c:lblAlgn val="ctr"/>
        <c:lblOffset val="100"/>
        <c:noMultiLvlLbl val="0"/>
      </c:catAx>
      <c:valAx>
        <c:axId val="741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45014"/>
        <c:axId val="14548244"/>
      </c:barChart>
      <c:catAx>
        <c:axId val="6994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244"/>
        <c:auto val="1"/>
        <c:lblAlgn val="ctr"/>
        <c:lblOffset val="100"/>
        <c:noMultiLvlLbl val="0"/>
      </c:catAx>
      <c:valAx>
        <c:axId val="1454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32872"/>
        <c:axId val="85906822"/>
      </c:barChart>
      <c:catAx>
        <c:axId val="2113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822"/>
        <c:auto val="1"/>
        <c:lblAlgn val="ctr"/>
        <c:lblOffset val="100"/>
        <c:noMultiLvlLbl val="0"/>
      </c:catAx>
      <c:valAx>
        <c:axId val="8590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54957"/>
        <c:axId val="11693214"/>
      </c:barChart>
      <c:catAx>
        <c:axId val="6835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214"/>
        <c:auto val="1"/>
        <c:lblAlgn val="ctr"/>
        <c:lblOffset val="100"/>
        <c:noMultiLvlLbl val="0"/>
      </c:catAx>
      <c:valAx>
        <c:axId val="116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7108"/>
        <c:axId val="99581977"/>
      </c:barChart>
      <c:catAx>
        <c:axId val="10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977"/>
        <c:auto val="1"/>
        <c:lblAlgn val="ctr"/>
        <c:lblOffset val="100"/>
        <c:noMultiLvlLbl val="0"/>
      </c:catAx>
      <c:valAx>
        <c:axId val="995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85765"/>
        <c:axId val="58032350"/>
      </c:barChart>
      <c:catAx>
        <c:axId val="4198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350"/>
        <c:auto val="1"/>
        <c:lblAlgn val="ctr"/>
        <c:lblOffset val="100"/>
        <c:noMultiLvlLbl val="0"/>
      </c:catAx>
      <c:valAx>
        <c:axId val="580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