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8161"/>
        <c:axId val="51416971"/>
      </c:barChart>
      <c:catAx>
        <c:axId val="691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71"/>
        <c:auto val="1"/>
        <c:lblAlgn val="ctr"/>
        <c:lblOffset val="100"/>
        <c:noMultiLvlLbl val="0"/>
      </c:catAx>
      <c:valAx>
        <c:axId val="514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45239"/>
        <c:axId val="70079680"/>
      </c:barChart>
      <c:catAx>
        <c:axId val="978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680"/>
        <c:auto val="1"/>
        <c:lblAlgn val="ctr"/>
        <c:lblOffset val="100"/>
        <c:noMultiLvlLbl val="0"/>
      </c:catAx>
      <c:valAx>
        <c:axId val="700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1923"/>
        <c:axId val="92124138"/>
      </c:barChart>
      <c:catAx>
        <c:axId val="655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138"/>
        <c:auto val="1"/>
        <c:lblAlgn val="ctr"/>
        <c:lblOffset val="100"/>
        <c:noMultiLvlLbl val="0"/>
      </c:catAx>
      <c:valAx>
        <c:axId val="921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5279"/>
        <c:axId val="91904034"/>
      </c:barChart>
      <c:catAx>
        <c:axId val="235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034"/>
        <c:auto val="1"/>
        <c:lblAlgn val="ctr"/>
        <c:lblOffset val="100"/>
        <c:noMultiLvlLbl val="0"/>
      </c:catAx>
      <c:valAx>
        <c:axId val="919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0860"/>
        <c:axId val="80364272"/>
      </c:barChart>
      <c:catAx>
        <c:axId val="540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72"/>
        <c:auto val="1"/>
        <c:lblAlgn val="ctr"/>
        <c:lblOffset val="100"/>
        <c:noMultiLvlLbl val="0"/>
      </c:catAx>
      <c:valAx>
        <c:axId val="803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16636"/>
        <c:axId val="59068055"/>
      </c:barChart>
      <c:catAx>
        <c:axId val="375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55"/>
        <c:auto val="1"/>
        <c:lblAlgn val="ctr"/>
        <c:lblOffset val="100"/>
        <c:noMultiLvlLbl val="0"/>
      </c:catAx>
      <c:valAx>
        <c:axId val="590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6260"/>
        <c:axId val="94869433"/>
      </c:barChart>
      <c:catAx>
        <c:axId val="762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33"/>
        <c:auto val="1"/>
        <c:lblAlgn val="ctr"/>
        <c:lblOffset val="100"/>
        <c:noMultiLvlLbl val="0"/>
      </c:catAx>
      <c:valAx>
        <c:axId val="948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0964"/>
        <c:axId val="24821387"/>
      </c:barChart>
      <c:catAx>
        <c:axId val="937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87"/>
        <c:auto val="1"/>
        <c:lblAlgn val="ctr"/>
        <c:lblOffset val="100"/>
        <c:noMultiLvlLbl val="0"/>
      </c:catAx>
      <c:valAx>
        <c:axId val="248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7958"/>
        <c:axId val="94787338"/>
      </c:barChart>
      <c:catAx>
        <c:axId val="705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38"/>
        <c:auto val="1"/>
        <c:lblAlgn val="ctr"/>
        <c:lblOffset val="100"/>
        <c:noMultiLvlLbl val="0"/>
      </c:catAx>
      <c:valAx>
        <c:axId val="947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90936"/>
        <c:axId val="74467795"/>
      </c:barChart>
      <c:catAx>
        <c:axId val="638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95"/>
        <c:auto val="1"/>
        <c:lblAlgn val="ctr"/>
        <c:lblOffset val="100"/>
        <c:noMultiLvlLbl val="0"/>
      </c:catAx>
      <c:valAx>
        <c:axId val="744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0429"/>
        <c:axId val="8250675"/>
      </c:barChart>
      <c:catAx>
        <c:axId val="524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5"/>
        <c:auto val="1"/>
        <c:lblAlgn val="ctr"/>
        <c:lblOffset val="100"/>
        <c:noMultiLvlLbl val="0"/>
      </c:catAx>
      <c:valAx>
        <c:axId val="82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1457"/>
        <c:axId val="9971703"/>
      </c:barChart>
      <c:catAx>
        <c:axId val="926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03"/>
        <c:auto val="1"/>
        <c:lblAlgn val="ctr"/>
        <c:lblOffset val="100"/>
        <c:noMultiLvlLbl val="0"/>
      </c:catAx>
      <c:valAx>
        <c:axId val="99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8788"/>
        <c:axId val="22042426"/>
      </c:barChart>
      <c:catAx>
        <c:axId val="87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26"/>
        <c:auto val="1"/>
        <c:lblAlgn val="ctr"/>
        <c:lblOffset val="100"/>
        <c:noMultiLvlLbl val="0"/>
      </c:catAx>
      <c:valAx>
        <c:axId val="220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781"/>
        <c:axId val="24511598"/>
      </c:barChart>
      <c:catAx>
        <c:axId val="12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598"/>
        <c:auto val="1"/>
        <c:lblAlgn val="ctr"/>
        <c:lblOffset val="100"/>
        <c:noMultiLvlLbl val="0"/>
      </c:catAx>
      <c:valAx>
        <c:axId val="245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4058"/>
        <c:axId val="73721313"/>
      </c:barChart>
      <c:catAx>
        <c:axId val="670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13"/>
        <c:auto val="1"/>
        <c:lblAlgn val="ctr"/>
        <c:lblOffset val="100"/>
        <c:noMultiLvlLbl val="0"/>
      </c:catAx>
      <c:valAx>
        <c:axId val="737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0840"/>
        <c:axId val="30264427"/>
      </c:barChart>
      <c:catAx>
        <c:axId val="348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27"/>
        <c:auto val="1"/>
        <c:lblAlgn val="ctr"/>
        <c:lblOffset val="100"/>
        <c:noMultiLvlLbl val="0"/>
      </c:catAx>
      <c:valAx>
        <c:axId val="302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41241"/>
        <c:axId val="15886653"/>
      </c:barChart>
      <c:catAx>
        <c:axId val="682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53"/>
        <c:auto val="1"/>
        <c:lblAlgn val="ctr"/>
        <c:lblOffset val="100"/>
        <c:noMultiLvlLbl val="0"/>
      </c:catAx>
      <c:valAx>
        <c:axId val="158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231"/>
        <c:axId val="24218146"/>
      </c:barChart>
      <c:catAx>
        <c:axId val="65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46"/>
        <c:auto val="1"/>
        <c:lblAlgn val="ctr"/>
        <c:lblOffset val="100"/>
        <c:noMultiLvlLbl val="0"/>
      </c:catAx>
      <c:valAx>
        <c:axId val="242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