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05502"/>
        <c:axId val="64570324"/>
      </c:scatterChart>
      <c:valAx>
        <c:axId val="7330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324"/>
        <c:crossesAt val="0"/>
        <c:crossBetween val="midCat"/>
      </c:valAx>
      <c:valAx>
        <c:axId val="6457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38158"/>
        <c:axId val="54211293"/>
      </c:scatterChart>
      <c:valAx>
        <c:axId val="5433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293"/>
        <c:crossesAt val="0"/>
        <c:crossBetween val="midCat"/>
      </c:valAx>
      <c:valAx>
        <c:axId val="5421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83602"/>
        <c:axId val="27031457"/>
      </c:scatterChart>
      <c:valAx>
        <c:axId val="7108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57"/>
        <c:crossesAt val="0"/>
        <c:crossBetween val="midCat"/>
      </c:valAx>
      <c:valAx>
        <c:axId val="2703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4929"/>
        <c:axId val="45857243"/>
      </c:scatterChart>
      <c:valAx>
        <c:axId val="4099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243"/>
        <c:crossesAt val="0"/>
        <c:crossBetween val="midCat"/>
      </c:valAx>
      <c:valAx>
        <c:axId val="4585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