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70235"/>
        <c:axId val="92323249"/>
      </c:barChart>
      <c:catAx>
        <c:axId val="165702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23249"/>
        <c:auto val="1"/>
        <c:lblAlgn val="ctr"/>
        <c:lblOffset val="100"/>
        <c:noMultiLvlLbl val="0"/>
      </c:catAx>
      <c:valAx>
        <c:axId val="9232324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702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8766299"/>
        <c:axId val="53415648"/>
      </c:barChart>
      <c:catAx>
        <c:axId val="287662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415648"/>
        <c:auto val="1"/>
        <c:lblAlgn val="ctr"/>
        <c:lblOffset val="100"/>
        <c:noMultiLvlLbl val="0"/>
      </c:catAx>
      <c:valAx>
        <c:axId val="53415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662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20704122"/>
        <c:axId val="42243730"/>
      </c:barChart>
      <c:catAx>
        <c:axId val="207041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243730"/>
        <c:auto val="1"/>
        <c:lblAlgn val="ctr"/>
        <c:lblOffset val="100"/>
        <c:noMultiLvlLbl val="0"/>
      </c:catAx>
      <c:valAx>
        <c:axId val="42243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7041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9939994"/>
        <c:axId val="4496097"/>
      </c:barChart>
      <c:catAx>
        <c:axId val="69939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6097"/>
        <c:auto val="1"/>
        <c:lblAlgn val="ctr"/>
        <c:lblOffset val="100"/>
        <c:noMultiLvlLbl val="0"/>
      </c:catAx>
      <c:valAx>
        <c:axId val="44960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39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8050831"/>
        <c:axId val="57534188"/>
      </c:barChart>
      <c:catAx>
        <c:axId val="38050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534188"/>
        <c:auto val="1"/>
        <c:lblAlgn val="ctr"/>
        <c:lblOffset val="100"/>
        <c:noMultiLvlLbl val="0"/>
      </c:catAx>
      <c:valAx>
        <c:axId val="575341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050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1680602"/>
        <c:axId val="66039571"/>
      </c:barChart>
      <c:catAx>
        <c:axId val="916806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039571"/>
        <c:auto val="1"/>
        <c:lblAlgn val="ctr"/>
        <c:lblOffset val="100"/>
        <c:noMultiLvlLbl val="0"/>
      </c:catAx>
      <c:valAx>
        <c:axId val="660395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806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525728"/>
        <c:axId val="31144583"/>
      </c:barChart>
      <c:catAx>
        <c:axId val="725257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144583"/>
        <c:auto val="1"/>
        <c:lblAlgn val="ctr"/>
        <c:lblOffset val="100"/>
        <c:noMultiLvlLbl val="0"/>
      </c:catAx>
      <c:valAx>
        <c:axId val="31144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257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8406118"/>
        <c:axId val="77509083"/>
      </c:barChart>
      <c:catAx>
        <c:axId val="5840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509083"/>
        <c:auto val="1"/>
        <c:lblAlgn val="ctr"/>
        <c:lblOffset val="100"/>
        <c:noMultiLvlLbl val="0"/>
      </c:catAx>
      <c:valAx>
        <c:axId val="775090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40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2113254"/>
        <c:axId val="77482328"/>
      </c:barChart>
      <c:catAx>
        <c:axId val="121132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482328"/>
        <c:auto val="1"/>
        <c:lblAlgn val="ctr"/>
        <c:lblOffset val="100"/>
        <c:noMultiLvlLbl val="0"/>
      </c:catAx>
      <c:valAx>
        <c:axId val="774823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13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4019942"/>
        <c:axId val="95700670"/>
      </c:barChart>
      <c:catAx>
        <c:axId val="440199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700670"/>
        <c:auto val="1"/>
        <c:lblAlgn val="ctr"/>
        <c:lblOffset val="100"/>
        <c:noMultiLvlLbl val="0"/>
      </c:catAx>
      <c:valAx>
        <c:axId val="95700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199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90137"/>
        <c:axId val="4119066"/>
      </c:barChart>
      <c:catAx>
        <c:axId val="5901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19066"/>
        <c:auto val="1"/>
        <c:lblAlgn val="ctr"/>
        <c:lblOffset val="100"/>
        <c:noMultiLvlLbl val="0"/>
      </c:catAx>
      <c:valAx>
        <c:axId val="41190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1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5570457"/>
        <c:axId val="71325102"/>
      </c:barChart>
      <c:catAx>
        <c:axId val="2557045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325102"/>
        <c:auto val="1"/>
        <c:lblAlgn val="ctr"/>
        <c:lblOffset val="100"/>
        <c:noMultiLvlLbl val="0"/>
      </c:catAx>
      <c:valAx>
        <c:axId val="713251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57045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78008446"/>
        <c:axId val="10425070"/>
      </c:barChart>
      <c:catAx>
        <c:axId val="780084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25070"/>
        <c:auto val="1"/>
        <c:lblAlgn val="ctr"/>
        <c:lblOffset val="100"/>
        <c:noMultiLvlLbl val="0"/>
      </c:catAx>
      <c:valAx>
        <c:axId val="10425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084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440075"/>
        <c:axId val="13518075"/>
      </c:barChart>
      <c:catAx>
        <c:axId val="24400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518075"/>
        <c:auto val="1"/>
        <c:lblAlgn val="ctr"/>
        <c:lblOffset val="100"/>
        <c:noMultiLvlLbl val="0"/>
      </c:catAx>
      <c:valAx>
        <c:axId val="135180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007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346697"/>
        <c:axId val="32124806"/>
      </c:barChart>
      <c:catAx>
        <c:axId val="70346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124806"/>
        <c:auto val="1"/>
        <c:lblAlgn val="ctr"/>
        <c:lblOffset val="100"/>
        <c:noMultiLvlLbl val="0"/>
      </c:catAx>
      <c:valAx>
        <c:axId val="321248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346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48761578"/>
        <c:axId val="67707096"/>
      </c:barChart>
      <c:catAx>
        <c:axId val="48761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707096"/>
        <c:auto val="1"/>
        <c:lblAlgn val="ctr"/>
        <c:lblOffset val="100"/>
        <c:noMultiLvlLbl val="0"/>
      </c:catAx>
      <c:valAx>
        <c:axId val="677070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761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6927140"/>
        <c:axId val="34494660"/>
      </c:barChart>
      <c:catAx>
        <c:axId val="369271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94660"/>
        <c:auto val="1"/>
        <c:lblAlgn val="ctr"/>
        <c:lblOffset val="100"/>
        <c:noMultiLvlLbl val="0"/>
      </c:catAx>
      <c:valAx>
        <c:axId val="3449466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9271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54707628"/>
        <c:axId val="34472028"/>
      </c:barChart>
      <c:catAx>
        <c:axId val="547076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72028"/>
        <c:auto val="1"/>
        <c:lblAlgn val="ctr"/>
        <c:lblOffset val="100"/>
        <c:noMultiLvlLbl val="0"/>
      </c:catAx>
      <c:valAx>
        <c:axId val="344720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076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