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915514"/>
        <c:axId val="88736734"/>
      </c:scatterChart>
      <c:valAx>
        <c:axId val="979155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736734"/>
        <c:crossesAt val="0"/>
        <c:crossBetween val="midCat"/>
      </c:valAx>
      <c:valAx>
        <c:axId val="8873673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9155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1384646"/>
        <c:axId val="65429922"/>
      </c:scatterChart>
      <c:valAx>
        <c:axId val="413846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429922"/>
        <c:crossesAt val="0"/>
        <c:crossBetween val="midCat"/>
      </c:valAx>
      <c:valAx>
        <c:axId val="654299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3846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989279"/>
        <c:axId val="31431550"/>
      </c:scatterChart>
      <c:valAx>
        <c:axId val="4298927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31550"/>
        <c:crossesAt val="0"/>
        <c:crossBetween val="midCat"/>
      </c:valAx>
      <c:valAx>
        <c:axId val="314315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98927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8348285"/>
        <c:axId val="43392396"/>
      </c:scatterChart>
      <c:valAx>
        <c:axId val="8834828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392396"/>
        <c:crossesAt val="0"/>
        <c:crossBetween val="midCat"/>
      </c:valAx>
      <c:valAx>
        <c:axId val="433923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4828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