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5088"/>
        <c:axId val="15489741"/>
      </c:scatterChart>
      <c:valAx>
        <c:axId val="5621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741"/>
        <c:crossesAt val="0"/>
        <c:crossBetween val="midCat"/>
      </c:valAx>
      <c:valAx>
        <c:axId val="1548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8908"/>
        <c:axId val="51369825"/>
      </c:scatterChart>
      <c:valAx>
        <c:axId val="2213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825"/>
        <c:crossesAt val="0"/>
        <c:crossBetween val="midCat"/>
      </c:valAx>
      <c:valAx>
        <c:axId val="5136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47036"/>
        <c:axId val="13932511"/>
      </c:scatterChart>
      <c:valAx>
        <c:axId val="4024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511"/>
        <c:crossesAt val="0"/>
        <c:crossBetween val="midCat"/>
      </c:valAx>
      <c:valAx>
        <c:axId val="1393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4083"/>
        <c:axId val="8600406"/>
      </c:scatterChart>
      <c:valAx>
        <c:axId val="9449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6"/>
        <c:crossesAt val="0"/>
        <c:crossBetween val="midCat"/>
      </c:valAx>
      <c:valAx>
        <c:axId val="860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