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10492"/>
        <c:axId val="22390773"/>
      </c:barChart>
      <c:catAx>
        <c:axId val="9401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773"/>
        <c:auto val="1"/>
        <c:lblAlgn val="ctr"/>
        <c:lblOffset val="100"/>
        <c:noMultiLvlLbl val="0"/>
      </c:catAx>
      <c:valAx>
        <c:axId val="2239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81333"/>
        <c:axId val="8453627"/>
      </c:barChart>
      <c:catAx>
        <c:axId val="6758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27"/>
        <c:auto val="1"/>
        <c:lblAlgn val="ctr"/>
        <c:lblOffset val="100"/>
        <c:noMultiLvlLbl val="0"/>
      </c:catAx>
      <c:valAx>
        <c:axId val="84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40968"/>
        <c:axId val="34440944"/>
      </c:barChart>
      <c:catAx>
        <c:axId val="4854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944"/>
        <c:auto val="1"/>
        <c:lblAlgn val="ctr"/>
        <c:lblOffset val="100"/>
        <c:noMultiLvlLbl val="0"/>
      </c:catAx>
      <c:valAx>
        <c:axId val="344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90310"/>
        <c:axId val="28443069"/>
      </c:barChart>
      <c:catAx>
        <c:axId val="5629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069"/>
        <c:auto val="1"/>
        <c:lblAlgn val="ctr"/>
        <c:lblOffset val="100"/>
        <c:noMultiLvlLbl val="0"/>
      </c:catAx>
      <c:valAx>
        <c:axId val="284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49215"/>
        <c:axId val="72131763"/>
      </c:barChart>
      <c:catAx>
        <c:axId val="4924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763"/>
        <c:auto val="1"/>
        <c:lblAlgn val="ctr"/>
        <c:lblOffset val="100"/>
        <c:noMultiLvlLbl val="0"/>
      </c:catAx>
      <c:valAx>
        <c:axId val="7213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2795"/>
        <c:axId val="41882330"/>
      </c:barChart>
      <c:catAx>
        <c:axId val="262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330"/>
        <c:auto val="1"/>
        <c:lblAlgn val="ctr"/>
        <c:lblOffset val="100"/>
        <c:noMultiLvlLbl val="0"/>
      </c:catAx>
      <c:valAx>
        <c:axId val="4188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52050"/>
        <c:axId val="47244389"/>
      </c:barChart>
      <c:catAx>
        <c:axId val="6145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389"/>
        <c:auto val="1"/>
        <c:lblAlgn val="ctr"/>
        <c:lblOffset val="100"/>
        <c:noMultiLvlLbl val="0"/>
      </c:catAx>
      <c:valAx>
        <c:axId val="472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43626"/>
        <c:axId val="95742553"/>
      </c:barChart>
      <c:catAx>
        <c:axId val="2684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553"/>
        <c:auto val="1"/>
        <c:lblAlgn val="ctr"/>
        <c:lblOffset val="100"/>
        <c:noMultiLvlLbl val="0"/>
      </c:catAx>
      <c:valAx>
        <c:axId val="957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07146"/>
        <c:axId val="39298409"/>
      </c:barChart>
      <c:catAx>
        <c:axId val="1780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409"/>
        <c:auto val="1"/>
        <c:lblAlgn val="ctr"/>
        <c:lblOffset val="100"/>
        <c:noMultiLvlLbl val="0"/>
      </c:catAx>
      <c:valAx>
        <c:axId val="3929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9776"/>
        <c:axId val="7931608"/>
      </c:barChart>
      <c:catAx>
        <c:axId val="433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08"/>
        <c:auto val="1"/>
        <c:lblAlgn val="ctr"/>
        <c:lblOffset val="100"/>
        <c:noMultiLvlLbl val="0"/>
      </c:catAx>
      <c:valAx>
        <c:axId val="79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02533"/>
        <c:axId val="58823549"/>
      </c:barChart>
      <c:catAx>
        <c:axId val="130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549"/>
        <c:auto val="1"/>
        <c:lblAlgn val="ctr"/>
        <c:lblOffset val="100"/>
        <c:noMultiLvlLbl val="0"/>
      </c:catAx>
      <c:valAx>
        <c:axId val="588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03283"/>
        <c:axId val="56083533"/>
      </c:barChart>
      <c:catAx>
        <c:axId val="5970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533"/>
        <c:auto val="1"/>
        <c:lblAlgn val="ctr"/>
        <c:lblOffset val="100"/>
        <c:noMultiLvlLbl val="0"/>
      </c:catAx>
      <c:valAx>
        <c:axId val="5608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37982"/>
        <c:axId val="72585560"/>
      </c:barChart>
      <c:catAx>
        <c:axId val="389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560"/>
        <c:auto val="1"/>
        <c:lblAlgn val="ctr"/>
        <c:lblOffset val="100"/>
        <c:noMultiLvlLbl val="0"/>
      </c:catAx>
      <c:valAx>
        <c:axId val="7258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0103"/>
        <c:axId val="76999026"/>
      </c:barChart>
      <c:catAx>
        <c:axId val="590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026"/>
        <c:auto val="1"/>
        <c:lblAlgn val="ctr"/>
        <c:lblOffset val="100"/>
        <c:noMultiLvlLbl val="0"/>
      </c:catAx>
      <c:valAx>
        <c:axId val="769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29050"/>
        <c:axId val="56401382"/>
      </c:barChart>
      <c:catAx>
        <c:axId val="2132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382"/>
        <c:auto val="1"/>
        <c:lblAlgn val="ctr"/>
        <c:lblOffset val="100"/>
        <c:noMultiLvlLbl val="0"/>
      </c:catAx>
      <c:valAx>
        <c:axId val="564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70175"/>
        <c:axId val="94986623"/>
      </c:barChart>
      <c:catAx>
        <c:axId val="1607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623"/>
        <c:auto val="1"/>
        <c:lblAlgn val="ctr"/>
        <c:lblOffset val="100"/>
        <c:noMultiLvlLbl val="0"/>
      </c:catAx>
      <c:valAx>
        <c:axId val="949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2087"/>
        <c:axId val="45790248"/>
      </c:barChart>
      <c:catAx>
        <c:axId val="341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248"/>
        <c:auto val="1"/>
        <c:lblAlgn val="ctr"/>
        <c:lblOffset val="100"/>
        <c:noMultiLvlLbl val="0"/>
      </c:catAx>
      <c:valAx>
        <c:axId val="457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99171"/>
        <c:axId val="71707193"/>
      </c:barChart>
      <c:catAx>
        <c:axId val="4099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193"/>
        <c:auto val="1"/>
        <c:lblAlgn val="ctr"/>
        <c:lblOffset val="100"/>
        <c:noMultiLvlLbl val="0"/>
      </c:catAx>
      <c:valAx>
        <c:axId val="7170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