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5781"/>
        <c:axId val="55080045"/>
      </c:scatterChart>
      <c:valAx>
        <c:axId val="6127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45"/>
        <c:crossesAt val="0"/>
        <c:crossBetween val="midCat"/>
      </c:valAx>
      <c:valAx>
        <c:axId val="5508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52052"/>
        <c:axId val="13792977"/>
      </c:scatterChart>
      <c:valAx>
        <c:axId val="4555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77"/>
        <c:crossesAt val="0"/>
        <c:crossBetween val="midCat"/>
      </c:valAx>
      <c:valAx>
        <c:axId val="137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1845"/>
        <c:axId val="10504865"/>
      </c:scatterChart>
      <c:valAx>
        <c:axId val="6424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65"/>
        <c:crossesAt val="0"/>
        <c:crossBetween val="midCat"/>
      </c:valAx>
      <c:valAx>
        <c:axId val="1050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7963"/>
        <c:axId val="74252220"/>
      </c:scatterChart>
      <c:valAx>
        <c:axId val="7876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20"/>
        <c:crossesAt val="0"/>
        <c:crossBetween val="midCat"/>
      </c:valAx>
      <c:valAx>
        <c:axId val="7425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