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3657"/>
        <c:axId val="96750063"/>
      </c:barChart>
      <c:catAx>
        <c:axId val="861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63"/>
        <c:auto val="1"/>
        <c:lblAlgn val="ctr"/>
        <c:lblOffset val="100"/>
        <c:noMultiLvlLbl val="0"/>
      </c:catAx>
      <c:valAx>
        <c:axId val="967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73486"/>
        <c:axId val="76758002"/>
      </c:barChart>
      <c:catAx>
        <c:axId val="675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02"/>
        <c:auto val="1"/>
        <c:lblAlgn val="ctr"/>
        <c:lblOffset val="100"/>
        <c:noMultiLvlLbl val="0"/>
      </c:catAx>
      <c:valAx>
        <c:axId val="767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9265"/>
        <c:axId val="98006666"/>
      </c:barChart>
      <c:catAx>
        <c:axId val="343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66"/>
        <c:auto val="1"/>
        <c:lblAlgn val="ctr"/>
        <c:lblOffset val="100"/>
        <c:noMultiLvlLbl val="0"/>
      </c:catAx>
      <c:valAx>
        <c:axId val="980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4127"/>
        <c:axId val="14256879"/>
      </c:barChart>
      <c:catAx>
        <c:axId val="488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79"/>
        <c:auto val="1"/>
        <c:lblAlgn val="ctr"/>
        <c:lblOffset val="100"/>
        <c:noMultiLvlLbl val="0"/>
      </c:catAx>
      <c:valAx>
        <c:axId val="142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4758"/>
        <c:axId val="70578461"/>
      </c:barChart>
      <c:catAx>
        <c:axId val="851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61"/>
        <c:auto val="1"/>
        <c:lblAlgn val="ctr"/>
        <c:lblOffset val="100"/>
        <c:noMultiLvlLbl val="0"/>
      </c:catAx>
      <c:valAx>
        <c:axId val="705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5030"/>
        <c:axId val="89966168"/>
      </c:barChart>
      <c:catAx>
        <c:axId val="362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168"/>
        <c:auto val="1"/>
        <c:lblAlgn val="ctr"/>
        <c:lblOffset val="100"/>
        <c:noMultiLvlLbl val="0"/>
      </c:catAx>
      <c:valAx>
        <c:axId val="899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3816"/>
        <c:axId val="71749979"/>
      </c:barChart>
      <c:catAx>
        <c:axId val="598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79"/>
        <c:auto val="1"/>
        <c:lblAlgn val="ctr"/>
        <c:lblOffset val="100"/>
        <c:noMultiLvlLbl val="0"/>
      </c:catAx>
      <c:valAx>
        <c:axId val="717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66114"/>
        <c:axId val="57792701"/>
      </c:barChart>
      <c:catAx>
        <c:axId val="908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01"/>
        <c:auto val="1"/>
        <c:lblAlgn val="ctr"/>
        <c:lblOffset val="100"/>
        <c:noMultiLvlLbl val="0"/>
      </c:catAx>
      <c:valAx>
        <c:axId val="577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9359"/>
        <c:axId val="27229685"/>
      </c:barChart>
      <c:catAx>
        <c:axId val="858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85"/>
        <c:auto val="1"/>
        <c:lblAlgn val="ctr"/>
        <c:lblOffset val="100"/>
        <c:noMultiLvlLbl val="0"/>
      </c:catAx>
      <c:valAx>
        <c:axId val="272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7231"/>
        <c:axId val="9316157"/>
      </c:barChart>
      <c:catAx>
        <c:axId val="493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57"/>
        <c:auto val="1"/>
        <c:lblAlgn val="ctr"/>
        <c:lblOffset val="100"/>
        <c:noMultiLvlLbl val="0"/>
      </c:catAx>
      <c:valAx>
        <c:axId val="93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4051"/>
        <c:axId val="19192613"/>
      </c:barChart>
      <c:catAx>
        <c:axId val="148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13"/>
        <c:auto val="1"/>
        <c:lblAlgn val="ctr"/>
        <c:lblOffset val="100"/>
        <c:noMultiLvlLbl val="0"/>
      </c:catAx>
      <c:valAx>
        <c:axId val="191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0407"/>
        <c:axId val="99889561"/>
      </c:barChart>
      <c:catAx>
        <c:axId val="994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561"/>
        <c:auto val="1"/>
        <c:lblAlgn val="ctr"/>
        <c:lblOffset val="100"/>
        <c:noMultiLvlLbl val="0"/>
      </c:catAx>
      <c:valAx>
        <c:axId val="998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8122"/>
        <c:axId val="57578595"/>
      </c:barChart>
      <c:catAx>
        <c:axId val="608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95"/>
        <c:auto val="1"/>
        <c:lblAlgn val="ctr"/>
        <c:lblOffset val="100"/>
        <c:noMultiLvlLbl val="0"/>
      </c:catAx>
      <c:valAx>
        <c:axId val="575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70280"/>
        <c:axId val="29794927"/>
      </c:barChart>
      <c:catAx>
        <c:axId val="788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27"/>
        <c:auto val="1"/>
        <c:lblAlgn val="ctr"/>
        <c:lblOffset val="100"/>
        <c:noMultiLvlLbl val="0"/>
      </c:catAx>
      <c:valAx>
        <c:axId val="297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6644"/>
        <c:axId val="68675862"/>
      </c:barChart>
      <c:catAx>
        <c:axId val="981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862"/>
        <c:auto val="1"/>
        <c:lblAlgn val="ctr"/>
        <c:lblOffset val="100"/>
        <c:noMultiLvlLbl val="0"/>
      </c:catAx>
      <c:valAx>
        <c:axId val="686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3607"/>
        <c:axId val="83448668"/>
      </c:barChart>
      <c:catAx>
        <c:axId val="376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68"/>
        <c:auto val="1"/>
        <c:lblAlgn val="ctr"/>
        <c:lblOffset val="100"/>
        <c:noMultiLvlLbl val="0"/>
      </c:catAx>
      <c:valAx>
        <c:axId val="834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82721"/>
        <c:axId val="19857922"/>
      </c:barChart>
      <c:catAx>
        <c:axId val="418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22"/>
        <c:auto val="1"/>
        <c:lblAlgn val="ctr"/>
        <c:lblOffset val="100"/>
        <c:noMultiLvlLbl val="0"/>
      </c:catAx>
      <c:valAx>
        <c:axId val="198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5510"/>
        <c:axId val="67753733"/>
      </c:barChart>
      <c:catAx>
        <c:axId val="858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33"/>
        <c:auto val="1"/>
        <c:lblAlgn val="ctr"/>
        <c:lblOffset val="100"/>
        <c:noMultiLvlLbl val="0"/>
      </c:catAx>
      <c:valAx>
        <c:axId val="677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