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7484"/>
        <c:axId val="6715194"/>
      </c:scatterChart>
      <c:valAx>
        <c:axId val="8598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4"/>
        <c:crossesAt val="0"/>
        <c:crossBetween val="midCat"/>
      </c:valAx>
      <c:valAx>
        <c:axId val="671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2559"/>
        <c:axId val="80409869"/>
      </c:scatterChart>
      <c:valAx>
        <c:axId val="8258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869"/>
        <c:crossesAt val="0"/>
        <c:crossBetween val="midCat"/>
      </c:valAx>
      <c:valAx>
        <c:axId val="8040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5383"/>
        <c:axId val="63919762"/>
      </c:scatterChart>
      <c:valAx>
        <c:axId val="7357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762"/>
        <c:crossesAt val="0"/>
        <c:crossBetween val="midCat"/>
      </c:valAx>
      <c:valAx>
        <c:axId val="6391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57903"/>
        <c:axId val="8068496"/>
      </c:scatterChart>
      <c:valAx>
        <c:axId val="929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96"/>
        <c:crossesAt val="0"/>
        <c:crossBetween val="midCat"/>
      </c:valAx>
      <c:valAx>
        <c:axId val="80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