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6695161"/>
        <c:axId val="26997422"/>
      </c:barChart>
      <c:catAx>
        <c:axId val="266951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997422"/>
        <c:auto val="1"/>
        <c:lblAlgn val="ctr"/>
        <c:lblOffset val="100"/>
        <c:noMultiLvlLbl val="0"/>
      </c:catAx>
      <c:valAx>
        <c:axId val="269974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69516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013899"/>
        <c:axId val="71827049"/>
      </c:scatterChart>
      <c:valAx>
        <c:axId val="10013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7049"/>
        <c:crossesAt val="0"/>
        <c:crossBetween val="midCat"/>
      </c:valAx>
      <c:valAx>
        <c:axId val="7182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38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