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9118636"/>
        <c:axId val="42337017"/>
      </c:scatterChart>
      <c:valAx>
        <c:axId val="29118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7017"/>
        <c:crossesAt val="0"/>
        <c:crossBetween val="midCat"/>
      </c:valAx>
      <c:valAx>
        <c:axId val="4233701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863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5700576"/>
        <c:axId val="73813080"/>
      </c:scatterChart>
      <c:valAx>
        <c:axId val="55700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3080"/>
        <c:crossesAt val="0"/>
        <c:crossBetween val="midCat"/>
      </c:valAx>
      <c:valAx>
        <c:axId val="7381308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0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1434922"/>
        <c:axId val="11293586"/>
      </c:scatterChart>
      <c:valAx>
        <c:axId val="3143492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3586"/>
        <c:crossesAt val="0"/>
        <c:crossBetween val="midCat"/>
        <c:majorUnit val="10"/>
      </c:valAx>
      <c:valAx>
        <c:axId val="1129358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4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6867609"/>
        <c:axId val="13653755"/>
      </c:scatterChart>
      <c:valAx>
        <c:axId val="7686760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3755"/>
        <c:crossesAt val="0"/>
        <c:crossBetween val="midCat"/>
      </c:valAx>
      <c:valAx>
        <c:axId val="1365375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7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1346212"/>
        <c:axId val="1057902"/>
      </c:scatterChart>
      <c:valAx>
        <c:axId val="3134621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902"/>
        <c:crossesAt val="0"/>
        <c:crossBetween val="midCat"/>
      </c:valAx>
      <c:valAx>
        <c:axId val="105790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6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