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3505"/>
        <c:axId val="6733883"/>
      </c:scatterChart>
      <c:valAx>
        <c:axId val="82035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83"/>
        <c:crossBetween val="midCat"/>
      </c:valAx>
      <c:valAx>
        <c:axId val="67338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86671"/>
        <c:axId val="85886200"/>
      </c:scatterChart>
      <c:valAx>
        <c:axId val="5798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200"/>
        <c:crossesAt val="0"/>
        <c:crossBetween val="midCat"/>
      </c:valAx>
      <c:valAx>
        <c:axId val="8588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