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82581"/>
        <c:axId val="7967493"/>
      </c:scatterChart>
      <c:valAx>
        <c:axId val="49882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93"/>
        <c:crossBetween val="midCat"/>
      </c:valAx>
      <c:valAx>
        <c:axId val="79674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52071"/>
        <c:axId val="71266104"/>
      </c:scatterChart>
      <c:valAx>
        <c:axId val="6065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104"/>
        <c:crossesAt val="0"/>
        <c:crossBetween val="midCat"/>
      </c:valAx>
      <c:valAx>
        <c:axId val="712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