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984234"/>
        <c:axId val="64813538"/>
      </c:scatterChart>
      <c:valAx>
        <c:axId val="659842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3538"/>
        <c:crossesAt val="0"/>
        <c:crossBetween val="midCat"/>
        <c:majorUnit val="1"/>
      </c:valAx>
      <c:valAx>
        <c:axId val="6481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42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