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8330864"/>
        <c:axId val="5834755"/>
      </c:barChart>
      <c:catAx>
        <c:axId val="683308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4755"/>
        <c:crossesAt val="0"/>
        <c:auto val="1"/>
        <c:lblAlgn val="ctr"/>
        <c:lblOffset val="100"/>
        <c:noMultiLvlLbl val="0"/>
      </c:catAx>
      <c:valAx>
        <c:axId val="58347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3086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0330967"/>
        <c:axId val="99704402"/>
      </c:barChart>
      <c:catAx>
        <c:axId val="103309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04402"/>
        <c:crossesAt val="0"/>
        <c:auto val="1"/>
        <c:lblAlgn val="ctr"/>
        <c:lblOffset val="100"/>
        <c:noMultiLvlLbl val="0"/>
      </c:catAx>
      <c:valAx>
        <c:axId val="9970440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309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6206198"/>
        <c:axId val="46816766"/>
      </c:barChart>
      <c:catAx>
        <c:axId val="162061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16766"/>
        <c:crossesAt val="0"/>
        <c:auto val="1"/>
        <c:lblAlgn val="ctr"/>
        <c:lblOffset val="100"/>
        <c:noMultiLvlLbl val="0"/>
      </c:catAx>
      <c:valAx>
        <c:axId val="4681676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061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0969712"/>
        <c:axId val="25736069"/>
      </c:barChart>
      <c:catAx>
        <c:axId val="309697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36069"/>
        <c:crossesAt val="0"/>
        <c:auto val="1"/>
        <c:lblAlgn val="ctr"/>
        <c:lblOffset val="100"/>
        <c:noMultiLvlLbl val="0"/>
      </c:catAx>
      <c:valAx>
        <c:axId val="2573606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697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1244073"/>
        <c:axId val="49286551"/>
      </c:barChart>
      <c:catAx>
        <c:axId val="712440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86551"/>
        <c:crossesAt val="0"/>
        <c:auto val="1"/>
        <c:lblAlgn val="ctr"/>
        <c:lblOffset val="100"/>
        <c:noMultiLvlLbl val="0"/>
      </c:catAx>
      <c:valAx>
        <c:axId val="4928655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440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305220"/>
        <c:axId val="7193052"/>
      </c:barChart>
      <c:catAx>
        <c:axId val="33052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3052"/>
        <c:crossesAt val="0"/>
        <c:auto val="1"/>
        <c:lblAlgn val="ctr"/>
        <c:lblOffset val="100"/>
        <c:noMultiLvlLbl val="0"/>
      </c:catAx>
      <c:valAx>
        <c:axId val="719305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52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0167595"/>
        <c:axId val="92317538"/>
      </c:barChart>
      <c:catAx>
        <c:axId val="601675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17538"/>
        <c:crossesAt val="0"/>
        <c:auto val="1"/>
        <c:lblAlgn val="ctr"/>
        <c:lblOffset val="100"/>
        <c:noMultiLvlLbl val="0"/>
      </c:catAx>
      <c:valAx>
        <c:axId val="9231753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675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0790564"/>
        <c:axId val="59175091"/>
      </c:barChart>
      <c:catAx>
        <c:axId val="607905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75091"/>
        <c:crossesAt val="0"/>
        <c:auto val="1"/>
        <c:lblAlgn val="ctr"/>
        <c:lblOffset val="100"/>
        <c:noMultiLvlLbl val="0"/>
      </c:catAx>
      <c:valAx>
        <c:axId val="5917509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905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