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4347"/>
        <c:axId val="53844459"/>
      </c:scatterChart>
      <c:valAx>
        <c:axId val="11924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59"/>
        <c:crossesAt val="0"/>
        <c:crossBetween val="midCat"/>
      </c:valAx>
      <c:valAx>
        <c:axId val="5384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5087"/>
        <c:axId val="22942558"/>
      </c:scatterChart>
      <c:valAx>
        <c:axId val="2075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58"/>
        <c:crossesAt val="0"/>
        <c:crossBetween val="midCat"/>
      </c:valAx>
      <c:valAx>
        <c:axId val="2294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