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28465"/>
        <c:axId val="38504951"/>
      </c:scatterChart>
      <c:valAx>
        <c:axId val="11128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951"/>
        <c:crossesAt val="0"/>
        <c:crossBetween val="midCat"/>
      </c:valAx>
      <c:valAx>
        <c:axId val="3850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70359"/>
        <c:axId val="17130378"/>
      </c:scatterChart>
      <c:valAx>
        <c:axId val="76970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78"/>
        <c:crossesAt val="0"/>
        <c:crossBetween val="midCat"/>
      </c:valAx>
      <c:valAx>
        <c:axId val="17130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