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62848"/>
        <c:axId val="55795894"/>
      </c:barChart>
      <c:catAx>
        <c:axId val="8026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894"/>
        <c:auto val="1"/>
        <c:lblAlgn val="ctr"/>
        <c:lblOffset val="100"/>
        <c:noMultiLvlLbl val="0"/>
      </c:catAx>
      <c:valAx>
        <c:axId val="5579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21971"/>
        <c:axId val="73767576"/>
      </c:barChart>
      <c:catAx>
        <c:axId val="1762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576"/>
        <c:auto val="1"/>
        <c:lblAlgn val="ctr"/>
        <c:lblOffset val="100"/>
        <c:noMultiLvlLbl val="0"/>
      </c:catAx>
      <c:valAx>
        <c:axId val="7376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08740"/>
        <c:axId val="51069302"/>
      </c:barChart>
      <c:catAx>
        <c:axId val="4400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302"/>
        <c:auto val="1"/>
        <c:lblAlgn val="ctr"/>
        <c:lblOffset val="100"/>
        <c:noMultiLvlLbl val="0"/>
      </c:catAx>
      <c:valAx>
        <c:axId val="5106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70456"/>
        <c:axId val="34555147"/>
      </c:barChart>
      <c:catAx>
        <c:axId val="9977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147"/>
        <c:auto val="1"/>
        <c:lblAlgn val="ctr"/>
        <c:lblOffset val="100"/>
        <c:noMultiLvlLbl val="0"/>
      </c:catAx>
      <c:valAx>
        <c:axId val="3455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57354"/>
        <c:axId val="20454438"/>
      </c:barChart>
      <c:catAx>
        <c:axId val="8285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438"/>
        <c:auto val="1"/>
        <c:lblAlgn val="ctr"/>
        <c:lblOffset val="100"/>
        <c:noMultiLvlLbl val="0"/>
      </c:catAx>
      <c:valAx>
        <c:axId val="2045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63207"/>
        <c:axId val="34405849"/>
      </c:barChart>
      <c:catAx>
        <c:axId val="8306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849"/>
        <c:auto val="1"/>
        <c:lblAlgn val="ctr"/>
        <c:lblOffset val="100"/>
        <c:noMultiLvlLbl val="0"/>
      </c:catAx>
      <c:valAx>
        <c:axId val="3440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34357"/>
        <c:axId val="55456637"/>
      </c:barChart>
      <c:catAx>
        <c:axId val="9533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637"/>
        <c:auto val="1"/>
        <c:lblAlgn val="ctr"/>
        <c:lblOffset val="100"/>
        <c:noMultiLvlLbl val="0"/>
      </c:catAx>
      <c:valAx>
        <c:axId val="5545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27486"/>
        <c:axId val="58559364"/>
      </c:barChart>
      <c:catAx>
        <c:axId val="2202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364"/>
        <c:auto val="1"/>
        <c:lblAlgn val="ctr"/>
        <c:lblOffset val="100"/>
        <c:noMultiLvlLbl val="0"/>
      </c:catAx>
      <c:valAx>
        <c:axId val="5855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45087"/>
        <c:axId val="56847380"/>
      </c:barChart>
      <c:catAx>
        <c:axId val="5354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380"/>
        <c:auto val="1"/>
        <c:lblAlgn val="ctr"/>
        <c:lblOffset val="100"/>
        <c:noMultiLvlLbl val="0"/>
      </c:catAx>
      <c:valAx>
        <c:axId val="5684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24445"/>
        <c:axId val="61864484"/>
      </c:barChart>
      <c:catAx>
        <c:axId val="7532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484"/>
        <c:auto val="1"/>
        <c:lblAlgn val="ctr"/>
        <c:lblOffset val="100"/>
        <c:noMultiLvlLbl val="0"/>
      </c:catAx>
      <c:valAx>
        <c:axId val="6186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53589"/>
        <c:axId val="25642825"/>
      </c:barChart>
      <c:catAx>
        <c:axId val="2895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825"/>
        <c:auto val="1"/>
        <c:lblAlgn val="ctr"/>
        <c:lblOffset val="100"/>
        <c:noMultiLvlLbl val="0"/>
      </c:catAx>
      <c:valAx>
        <c:axId val="2564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06324"/>
        <c:axId val="87843790"/>
      </c:barChart>
      <c:catAx>
        <c:axId val="7930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790"/>
        <c:auto val="1"/>
        <c:lblAlgn val="ctr"/>
        <c:lblOffset val="100"/>
        <c:noMultiLvlLbl val="0"/>
      </c:catAx>
      <c:valAx>
        <c:axId val="8784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55153"/>
        <c:axId val="13046051"/>
      </c:barChart>
      <c:catAx>
        <c:axId val="8355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051"/>
        <c:auto val="1"/>
        <c:lblAlgn val="ctr"/>
        <c:lblOffset val="100"/>
        <c:noMultiLvlLbl val="0"/>
      </c:catAx>
      <c:valAx>
        <c:axId val="1304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71615"/>
        <c:axId val="79006382"/>
      </c:barChart>
      <c:catAx>
        <c:axId val="1667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382"/>
        <c:auto val="1"/>
        <c:lblAlgn val="ctr"/>
        <c:lblOffset val="100"/>
        <c:noMultiLvlLbl val="0"/>
      </c:catAx>
      <c:valAx>
        <c:axId val="7900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52101"/>
        <c:axId val="27407550"/>
      </c:barChart>
      <c:catAx>
        <c:axId val="2895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550"/>
        <c:auto val="1"/>
        <c:lblAlgn val="ctr"/>
        <c:lblOffset val="100"/>
        <c:noMultiLvlLbl val="0"/>
      </c:catAx>
      <c:valAx>
        <c:axId val="2740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636"/>
        <c:axId val="5272496"/>
      </c:barChart>
      <c:catAx>
        <c:axId val="12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96"/>
        <c:auto val="1"/>
        <c:lblAlgn val="ctr"/>
        <c:lblOffset val="100"/>
        <c:noMultiLvlLbl val="0"/>
      </c:catAx>
      <c:valAx>
        <c:axId val="527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02452"/>
        <c:axId val="48441997"/>
      </c:barChart>
      <c:catAx>
        <c:axId val="6560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997"/>
        <c:auto val="1"/>
        <c:lblAlgn val="ctr"/>
        <c:lblOffset val="100"/>
        <c:noMultiLvlLbl val="0"/>
      </c:catAx>
      <c:valAx>
        <c:axId val="4844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84799"/>
        <c:axId val="86474801"/>
      </c:barChart>
      <c:catAx>
        <c:axId val="7478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801"/>
        <c:auto val="1"/>
        <c:lblAlgn val="ctr"/>
        <c:lblOffset val="100"/>
        <c:noMultiLvlLbl val="0"/>
      </c:catAx>
      <c:valAx>
        <c:axId val="8647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