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83149"/>
        <c:axId val="40928705"/>
      </c:scatterChart>
      <c:valAx>
        <c:axId val="54483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8705"/>
        <c:crossesAt val="0"/>
        <c:crossBetween val="midCat"/>
      </c:valAx>
      <c:valAx>
        <c:axId val="40928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3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07832"/>
        <c:axId val="72120680"/>
      </c:scatterChart>
      <c:valAx>
        <c:axId val="59807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0680"/>
        <c:crossesAt val="0"/>
        <c:crossBetween val="midCat"/>
      </c:valAx>
      <c:valAx>
        <c:axId val="72120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20647"/>
        <c:axId val="20497129"/>
      </c:scatterChart>
      <c:valAx>
        <c:axId val="99120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7129"/>
        <c:crossesAt val="0"/>
        <c:crossBetween val="midCat"/>
      </c:valAx>
      <c:valAx>
        <c:axId val="20497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0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52615"/>
        <c:axId val="92922532"/>
      </c:scatterChart>
      <c:valAx>
        <c:axId val="13752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2532"/>
        <c:crossesAt val="0"/>
        <c:crossBetween val="midCat"/>
      </c:valAx>
      <c:valAx>
        <c:axId val="92922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2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